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REVISE HISTORY" sheetId="1" state="visible" r:id="rId2"/>
    <sheet name="PANEL DATA" sheetId="2" state="visible" r:id="rId3"/>
    <sheet name="DSUB EDID" sheetId="3" state="visible" r:id="rId4"/>
    <sheet name="DVI EDID" sheetId="4" state="visible" r:id="rId5"/>
    <sheet name="HDMI EDID" sheetId="5" state="visible" r:id="rId6"/>
    <sheet name="HDMI EDID 2" sheetId="6" state="visible" r:id="rId7"/>
    <sheet name="HDMI EDID 3" sheetId="7" state="visible" r:id="rId8"/>
    <sheet name="HDMI EDID 4" sheetId="8" state="visible" r:id="rId9"/>
    <sheet name="MHL EDID" sheetId="9" state="visible" r:id="rId10"/>
    <sheet name="MHL EDID 2" sheetId="10" state="visible" r:id="rId11"/>
    <sheet name="DP EDID" sheetId="11" state="visible" r:id="rId12"/>
    <sheet name="mDP EDID" sheetId="12" state="visible" r:id="rId13"/>
    <sheet name="OSD MENU" sheetId="13" state="visible" r:id="rId14"/>
    <sheet name="OSD items" sheetId="14" state="visible" r:id="rId15"/>
    <sheet name="HotKey" sheetId="15" state="visible" r:id="rId16"/>
    <sheet name="EEPROM Mapping" sheetId="16" state="visible" r:id="rId17"/>
  </sheets>
  <definedNames>
    <definedName function="false" hidden="false" name="Video" vbProcedure="false">'HDMI EDID'!$L$202:$L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5" uniqueCount="751">
  <si>
    <t xml:space="preserve">Version : 2.3</t>
  </si>
  <si>
    <t xml:space="preserve">No.</t>
  </si>
  <si>
    <t xml:space="preserve">Release Note</t>
  </si>
  <si>
    <t xml:space="preserve">Date</t>
  </si>
  <si>
    <t xml:space="preserve">Version</t>
  </si>
  <si>
    <t xml:space="preserve">Mark</t>
  </si>
  <si>
    <t xml:space="preserve">First Release</t>
  </si>
  <si>
    <t xml:space="preserve">V1.0</t>
  </si>
  <si>
    <r>
      <rPr>
        <sz val="12"/>
        <rFont val="Noto Sans"/>
        <family val="2"/>
      </rPr>
      <t xml:space="preserve">把</t>
    </r>
    <r>
      <rPr>
        <sz val="12"/>
        <rFont val="Calibri"/>
        <family val="2"/>
      </rPr>
      <t xml:space="preserve">DSUB/DVI/HDMI/DP</t>
    </r>
    <r>
      <rPr>
        <sz val="12"/>
        <rFont val="Noto Sans"/>
        <family val="2"/>
      </rPr>
      <t xml:space="preserve">的</t>
    </r>
    <r>
      <rPr>
        <sz val="12"/>
        <rFont val="Calibri"/>
        <family val="2"/>
      </rPr>
      <t xml:space="preserve">Model Name</t>
    </r>
    <r>
      <rPr>
        <sz val="12"/>
        <rFont val="Noto Sans"/>
        <family val="2"/>
      </rPr>
      <t xml:space="preserve">做連結</t>
    </r>
  </si>
  <si>
    <t xml:space="preserve">V1.1</t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轉出來的</t>
    </r>
    <r>
      <rPr>
        <sz val="12"/>
        <rFont val="Calibri"/>
        <family val="2"/>
      </rPr>
      <t xml:space="preserve">16</t>
    </r>
    <r>
      <rPr>
        <sz val="12"/>
        <rFont val="Noto Sans"/>
        <family val="2"/>
      </rPr>
      <t xml:space="preserve">進位取兩位數
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加入</t>
    </r>
    <r>
      <rPr>
        <sz val="12"/>
        <rFont val="Calibri"/>
        <family val="2"/>
      </rPr>
      <t xml:space="preserve">VS228ND/VK228ND OSD MENU</t>
    </r>
  </si>
  <si>
    <t xml:space="preserve">V1.2</t>
  </si>
  <si>
    <t xml:space="preserve">1.Extend DVI EDID to 256 bytes for Nvidia Test(follow BENQ 3D/ACER GN246, add 1920x1080@100/110/120)
2.DP support 3D timing(follow BENQ 3D, add 1920x1080@100/120 in extend block)</t>
  </si>
  <si>
    <t xml:space="preserve">V1.3</t>
  </si>
  <si>
    <t xml:space="preserve">1.Add 1920x1080@85 to DVI/DP EDID
2.Remove 1920x1080@110 from DVI EDID</t>
  </si>
  <si>
    <t xml:space="preserve">V1.4</t>
  </si>
  <si>
    <t xml:space="preserve">(follow nVidia suggest)</t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把</t>
    </r>
    <r>
      <rPr>
        <sz val="12"/>
        <rFont val="Calibri"/>
        <family val="2"/>
      </rPr>
      <t xml:space="preserve">DVI/HDMI/DP D column</t>
    </r>
    <r>
      <rPr>
        <sz val="12"/>
        <rFont val="Noto Sans"/>
        <family val="2"/>
      </rPr>
      <t xml:space="preserve">改成</t>
    </r>
    <r>
      <rPr>
        <sz val="12"/>
        <rFont val="Calibri"/>
        <family val="2"/>
      </rPr>
      <t xml:space="preserve">"</t>
    </r>
    <r>
      <rPr>
        <sz val="12"/>
        <rFont val="Noto Sans"/>
        <family val="2"/>
      </rPr>
      <t xml:space="preserve">通用</t>
    </r>
    <r>
      <rPr>
        <sz val="12"/>
        <rFont val="Calibri"/>
        <family val="2"/>
      </rPr>
      <t xml:space="preserve">"
2.DVI/HDMI/DP </t>
    </r>
    <r>
      <rPr>
        <sz val="12"/>
        <rFont val="Noto Sans"/>
        <family val="2"/>
      </rPr>
      <t xml:space="preserve">鎖定部分欄位</t>
    </r>
  </si>
  <si>
    <t xml:space="preserve">V1.5</t>
  </si>
  <si>
    <r>
      <rPr>
        <sz val="12"/>
        <rFont val="Noto Sans"/>
        <family val="2"/>
      </rPr>
      <t xml:space="preserve">修改些運算式</t>
    </r>
    <r>
      <rPr>
        <sz val="12"/>
        <rFont val="Calibri"/>
        <family val="2"/>
      </rPr>
      <t xml:space="preserve">(#N/A)</t>
    </r>
  </si>
  <si>
    <t xml:space="preserve">V1.6</t>
  </si>
  <si>
    <r>
      <rPr>
        <sz val="12"/>
        <rFont val="Calibri"/>
        <family val="2"/>
      </rPr>
      <t xml:space="preserve">Add HDMI EDID 2 / MHL EDID / MHL EDID 2 / mDP EDID sheet
</t>
    </r>
    <r>
      <rPr>
        <sz val="12"/>
        <rFont val="Noto Sans"/>
        <family val="2"/>
      </rPr>
      <t xml:space="preserve">需搭配</t>
    </r>
    <r>
      <rPr>
        <sz val="12"/>
        <rFont val="Calibri"/>
        <family val="2"/>
      </rPr>
      <t xml:space="preserve">Generator Tool V3.0</t>
    </r>
  </si>
  <si>
    <t xml:space="preserve">V2.0</t>
  </si>
  <si>
    <r>
      <rPr>
        <sz val="12"/>
        <rFont val="Calibri"/>
        <family val="2"/>
      </rPr>
      <t xml:space="preserve">1.Add Panel data for panel size issue
2.</t>
    </r>
    <r>
      <rPr>
        <sz val="12"/>
        <rFont val="Noto Sans"/>
        <family val="2"/>
      </rPr>
      <t xml:space="preserve">請填入黃色部分</t>
    </r>
  </si>
  <si>
    <t xml:space="preserve">V2.1</t>
  </si>
  <si>
    <t xml:space="preserve">for Dell UZ2715</t>
  </si>
  <si>
    <r>
      <rPr>
        <sz val="12"/>
        <rFont val="Calibri"/>
        <family val="2"/>
      </rPr>
      <t xml:space="preserve">1.HDMI/HDMI2/MHL/MHL2 18bytes</t>
    </r>
    <r>
      <rPr>
        <sz val="12"/>
        <rFont val="Noto Sans"/>
        <family val="2"/>
      </rPr>
      <t xml:space="preserve">沒有套用公式</t>
    </r>
  </si>
  <si>
    <t xml:space="preserve">V2.2</t>
  </si>
  <si>
    <t xml:space="preserve">Queenie found out</t>
  </si>
  <si>
    <r>
      <rPr>
        <sz val="12"/>
        <rFont val="Calibri"/>
        <family val="2"/>
      </rPr>
      <t xml:space="preserve">1.Checksum fail </t>
    </r>
    <r>
      <rPr>
        <sz val="12"/>
        <rFont val="Noto Sans"/>
        <family val="2"/>
      </rPr>
      <t xml:space="preserve">當前面的總合是</t>
    </r>
    <r>
      <rPr>
        <sz val="12"/>
        <rFont val="Calibri"/>
        <family val="2"/>
      </rPr>
      <t xml:space="preserve">256</t>
    </r>
    <r>
      <rPr>
        <sz val="12"/>
        <rFont val="Noto Sans"/>
        <family val="2"/>
      </rPr>
      <t xml:space="preserve">的倍數</t>
    </r>
  </si>
  <si>
    <t xml:space="preserve">V2.3</t>
  </si>
  <si>
    <r>
      <rPr>
        <sz val="12"/>
        <rFont val="Calibri"/>
        <family val="2"/>
      </rPr>
      <t xml:space="preserve">1.EDID</t>
    </r>
    <r>
      <rPr>
        <sz val="12"/>
        <rFont val="Noto Sans"/>
        <family val="2"/>
      </rPr>
      <t xml:space="preserve">中的</t>
    </r>
    <r>
      <rPr>
        <sz val="12"/>
        <rFont val="Calibri"/>
        <family val="2"/>
      </rPr>
      <t xml:space="preserve">size</t>
    </r>
    <r>
      <rPr>
        <sz val="12"/>
        <rFont val="Noto Sans"/>
        <family val="2"/>
      </rPr>
      <t xml:space="preserve">連結至</t>
    </r>
    <r>
      <rPr>
        <sz val="12"/>
        <rFont val="Calibri"/>
        <family val="2"/>
      </rPr>
      <t xml:space="preserve">Panel Data</t>
    </r>
    <r>
      <rPr>
        <sz val="12"/>
        <rFont val="Noto Sans"/>
        <family val="2"/>
      </rPr>
      <t xml:space="preserve">的部分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需要卡</t>
    </r>
    <r>
      <rPr>
        <sz val="12"/>
        <rFont val="Calibri"/>
        <family val="2"/>
      </rPr>
      <t xml:space="preserve">18 bytes</t>
    </r>
    <r>
      <rPr>
        <sz val="12"/>
        <rFont val="Noto Sans"/>
        <family val="2"/>
      </rPr>
      <t xml:space="preserve">是否有填</t>
    </r>
  </si>
  <si>
    <t xml:space="preserve">1.Add Max_TMDS clock setting in VSDB(HDMI1/2,MHL 1/2)
2.Add VCDB after VSDB</t>
  </si>
  <si>
    <t xml:space="preserve">V2.4</t>
  </si>
  <si>
    <t xml:space="preserve">follow HP</t>
  </si>
  <si>
    <t xml:space="preserve">"HDMI EDID/HDMI EDID 2" add
1.Add VSDB(HDMI2.0) 
2.Freesync support</t>
  </si>
  <si>
    <t xml:space="preserve">V2.5</t>
  </si>
  <si>
    <r>
      <rPr>
        <sz val="12"/>
        <rFont val="Noto Sans"/>
        <family val="2"/>
      </rPr>
      <t xml:space="preserve">修正沒有填入</t>
    </r>
    <r>
      <rPr>
        <sz val="12"/>
        <rFont val="Calibri"/>
        <family val="2"/>
      </rPr>
      <t xml:space="preserve">Max clock in VSDB HDMI1.4</t>
    </r>
    <r>
      <rPr>
        <sz val="12"/>
        <rFont val="Noto Sans"/>
        <family val="2"/>
      </rPr>
      <t xml:space="preserve">時</t>
    </r>
    <r>
      <rPr>
        <sz val="12"/>
        <rFont val="Calibri"/>
        <family val="2"/>
      </rPr>
      <t xml:space="preserve">, </t>
    </r>
    <r>
      <rPr>
        <sz val="12"/>
        <rFont val="Noto Sans"/>
        <family val="2"/>
      </rPr>
      <t xml:space="preserve">後續的位置會錯誤</t>
    </r>
  </si>
  <si>
    <t xml:space="preserve">V2.51</t>
  </si>
  <si>
    <t xml:space="preserve">Add HDMI EDID 3/HDMI EDID 4 sheet</t>
  </si>
  <si>
    <t xml:space="preserve">V2.6</t>
  </si>
  <si>
    <t xml:space="preserve">for PA27A (3 HDMI port)</t>
  </si>
  <si>
    <r>
      <rPr>
        <sz val="12"/>
        <rFont val="Calibri"/>
        <family val="2"/>
      </rPr>
      <t xml:space="preserve">Add DP freesync </t>
    </r>
    <r>
      <rPr>
        <sz val="12"/>
        <rFont val="Noto Sans"/>
        <family val="2"/>
      </rPr>
      <t xml:space="preserve">部分</t>
    </r>
    <r>
      <rPr>
        <sz val="12"/>
        <rFont val="Calibri"/>
        <family val="2"/>
      </rPr>
      <t xml:space="preserve">(mark as yellow)</t>
    </r>
  </si>
  <si>
    <t xml:space="preserve">V2.7</t>
  </si>
  <si>
    <t xml:space="preserve">for DP freesync support</t>
  </si>
  <si>
    <r>
      <rPr>
        <sz val="12"/>
        <rFont val="Noto Sans"/>
        <family val="2"/>
      </rPr>
      <t xml:space="preserve">修正</t>
    </r>
    <r>
      <rPr>
        <sz val="12"/>
        <rFont val="Calibri"/>
        <family val="2"/>
      </rPr>
      <t xml:space="preserve">DVI port</t>
    </r>
    <r>
      <rPr>
        <sz val="12"/>
        <rFont val="Noto Sans"/>
        <family val="2"/>
      </rPr>
      <t xml:space="preserve">後面</t>
    </r>
    <r>
      <rPr>
        <sz val="12"/>
        <rFont val="Calibri"/>
        <family val="2"/>
      </rPr>
      <t xml:space="preserve">128bytes , </t>
    </r>
    <r>
      <rPr>
        <sz val="12"/>
        <rFont val="Noto Sans"/>
        <family val="2"/>
      </rPr>
      <t xml:space="preserve">當</t>
    </r>
    <r>
      <rPr>
        <sz val="12"/>
        <rFont val="Calibri"/>
        <family val="2"/>
      </rPr>
      <t xml:space="preserve">18 byte</t>
    </r>
    <r>
      <rPr>
        <sz val="12"/>
        <rFont val="Noto Sans"/>
        <family val="2"/>
      </rPr>
      <t xml:space="preserve">沒有填寫時會顯示</t>
    </r>
    <r>
      <rPr>
        <sz val="12"/>
        <rFont val="Calibri"/>
        <family val="2"/>
      </rPr>
      <t xml:space="preserve">panel size,</t>
    </r>
    <r>
      <rPr>
        <sz val="12"/>
        <rFont val="Noto Sans"/>
        <family val="2"/>
      </rPr>
      <t xml:space="preserve">造成錯誤</t>
    </r>
  </si>
  <si>
    <t xml:space="preserve">V2.8</t>
  </si>
  <si>
    <t xml:space="preserve">for MG248QR(DVI port)</t>
  </si>
  <si>
    <t xml:space="preserve">Correct Size(Pass/Fail)</t>
  </si>
  <si>
    <r>
      <rPr>
        <sz val="12"/>
        <rFont val="Calibri"/>
        <family val="2"/>
      </rPr>
      <t xml:space="preserve">Panel Size(unit : </t>
    </r>
    <r>
      <rPr>
        <sz val="12"/>
        <rFont val="Noto Sans"/>
        <family val="2"/>
      </rPr>
      <t xml:space="preserve">吋</t>
    </r>
    <r>
      <rPr>
        <sz val="12"/>
        <rFont val="細明體"/>
        <family val="3"/>
        <charset val="136"/>
      </rPr>
      <t xml:space="preserve">)</t>
    </r>
  </si>
  <si>
    <t xml:space="preserve">Active H(unit : mm)</t>
  </si>
  <si>
    <t xml:space="preserve">Active V(unit : mm)</t>
  </si>
  <si>
    <t xml:space="preserve">Gamut</t>
  </si>
  <si>
    <t xml:space="preserve">R</t>
  </si>
  <si>
    <t xml:space="preserve">G</t>
  </si>
  <si>
    <t xml:space="preserve">B</t>
  </si>
  <si>
    <t xml:space="preserve">W</t>
  </si>
  <si>
    <t xml:space="preserve">x</t>
  </si>
  <si>
    <t xml:space="preserve">y</t>
  </si>
  <si>
    <t xml:space="preserve">TITLE</t>
  </si>
  <si>
    <t xml:space="preserve">Byte #</t>
  </si>
  <si>
    <t xml:space="preserve">Field Name and Comments</t>
  </si>
  <si>
    <t xml:space="preserve">DSUB</t>
  </si>
  <si>
    <t xml:space="preserve">(decimal)</t>
  </si>
  <si>
    <t xml:space="preserve">(hex)</t>
  </si>
  <si>
    <t xml:space="preserve">(hex.)</t>
  </si>
  <si>
    <t xml:space="preserve">0</t>
  </si>
  <si>
    <t xml:space="preserve">00</t>
  </si>
  <si>
    <t xml:space="preserve">Header</t>
  </si>
  <si>
    <t xml:space="preserve">1</t>
  </si>
  <si>
    <t xml:space="preserve">01</t>
  </si>
  <si>
    <t xml:space="preserve">↑</t>
  </si>
  <si>
    <t xml:space="preserve">FF</t>
  </si>
  <si>
    <t xml:space="preserve">2</t>
  </si>
  <si>
    <t xml:space="preserve">02</t>
  </si>
  <si>
    <t xml:space="preserve">3</t>
  </si>
  <si>
    <t xml:space="preserve">03</t>
  </si>
  <si>
    <t xml:space="preserve">4</t>
  </si>
  <si>
    <t xml:space="preserve">04</t>
  </si>
  <si>
    <t xml:space="preserve">5</t>
  </si>
  <si>
    <t xml:space="preserve">05</t>
  </si>
  <si>
    <t xml:space="preserve">6</t>
  </si>
  <si>
    <t xml:space="preserve">06</t>
  </si>
  <si>
    <t xml:space="preserve">7</t>
  </si>
  <si>
    <t xml:space="preserve">07</t>
  </si>
  <si>
    <t xml:space="preserve">8</t>
  </si>
  <si>
    <t xml:space="preserve">08</t>
  </si>
  <si>
    <r>
      <rPr>
        <sz val="12"/>
        <rFont val="Calibri"/>
        <family val="2"/>
      </rPr>
      <t xml:space="preserve">Manufacturer name</t>
    </r>
    <r>
      <rPr>
        <sz val="12"/>
        <rFont val="Noto Sans"/>
        <family val="2"/>
      </rPr>
      <t xml:space="preserve">　</t>
    </r>
    <r>
      <rPr>
        <sz val="12"/>
        <rFont val="Calibri"/>
        <family val="2"/>
      </rPr>
      <t xml:space="preserve">(code) </t>
    </r>
  </si>
  <si>
    <t xml:space="preserve">A</t>
  </si>
  <si>
    <t xml:space="preserve">9</t>
  </si>
  <si>
    <t xml:space="preserve">09</t>
  </si>
  <si>
    <t xml:space="preserve">U</t>
  </si>
  <si>
    <t xml:space="preserve">S</t>
  </si>
  <si>
    <t xml:space="preserve">10</t>
  </si>
  <si>
    <t xml:space="preserve">0A</t>
  </si>
  <si>
    <t xml:space="preserve">ID Product code</t>
  </si>
  <si>
    <t xml:space="preserve">11</t>
  </si>
  <si>
    <t xml:space="preserve">0B</t>
  </si>
  <si>
    <t xml:space="preserve">←</t>
  </si>
  <si>
    <t xml:space="preserve">12</t>
  </si>
  <si>
    <t xml:space="preserve">0C</t>
  </si>
  <si>
    <t xml:space="preserve">32-bit serial number</t>
  </si>
  <si>
    <t xml:space="preserve">13</t>
  </si>
  <si>
    <t xml:space="preserve">0D</t>
  </si>
  <si>
    <t xml:space="preserve">14</t>
  </si>
  <si>
    <t xml:space="preserve">0E</t>
  </si>
  <si>
    <t xml:space="preserve">15</t>
  </si>
  <si>
    <t xml:space="preserve">0F</t>
  </si>
  <si>
    <t xml:space="preserve">16</t>
  </si>
  <si>
    <t xml:space="preserve">Week of manufacture</t>
  </si>
  <si>
    <t xml:space="preserve">17</t>
  </si>
  <si>
    <t xml:space="preserve">Year of manufacture</t>
  </si>
  <si>
    <t xml:space="preserve">18</t>
  </si>
  <si>
    <t xml:space="preserve">EDID Structure version</t>
  </si>
  <si>
    <t xml:space="preserve">19</t>
  </si>
  <si>
    <t xml:space="preserve">EDID revision</t>
  </si>
  <si>
    <t xml:space="preserve">20</t>
  </si>
  <si>
    <t xml:space="preserve">Video input definition</t>
  </si>
  <si>
    <t xml:space="preserve">Defines usage of the reset of byte as "analog" or "digital" input.
Analog = 0, Digital = 1</t>
  </si>
  <si>
    <t xml:space="preserve">Signal Level Standard
(0) 0.700, 0.300 
(1) 0.714, 0.286 
(2) 1.000, 0.400
(3) 0.700, 0.000 </t>
  </si>
  <si>
    <t xml:space="preserve">Setup, if set = 1, the display expects a blank-to-black setup or
pedestal per appropriate Signal Level Standard</t>
  </si>
  <si>
    <t xml:space="preserve">if set = 1, Support separate syncs</t>
  </si>
  <si>
    <t xml:space="preserve">if set = 1, Support composite sync</t>
  </si>
  <si>
    <t xml:space="preserve">if set = 1, Support sync. On green video</t>
  </si>
  <si>
    <t xml:space="preserve">if set = 1, serration of the Vsync.</t>
  </si>
  <si>
    <t xml:space="preserve">21</t>
  </si>
  <si>
    <t xml:space="preserve">Max H image size (cm)</t>
  </si>
  <si>
    <t xml:space="preserve">22</t>
  </si>
  <si>
    <t xml:space="preserve">Max V image size (cm)</t>
  </si>
  <si>
    <t xml:space="preserve">23</t>
  </si>
  <si>
    <t xml:space="preserve">Display ganmma</t>
  </si>
  <si>
    <t xml:space="preserve">24</t>
  </si>
  <si>
    <t xml:space="preserve">Future support (DPMS)</t>
  </si>
  <si>
    <t xml:space="preserve">Support Standby</t>
  </si>
  <si>
    <t xml:space="preserve">Support Suspend</t>
  </si>
  <si>
    <t xml:space="preserve">Active Off/Very Low Power</t>
  </si>
  <si>
    <t xml:space="preserve">Display Type
(0) Monochrome / grayscale display
(1) RGB color display
(2) Non-RGB multicolor display e.g. R/G/Y
(3) Undefined</t>
  </si>
  <si>
    <t xml:space="preserve">Standard Default Color Space, sRGB</t>
  </si>
  <si>
    <t xml:space="preserve">Preferred Timing Mode</t>
  </si>
  <si>
    <t xml:space="preserve">Default GTF support</t>
  </si>
  <si>
    <t xml:space="preserve">25</t>
  </si>
  <si>
    <t xml:space="preserve">Red / Green low bits</t>
  </si>
  <si>
    <t xml:space="preserve">26</t>
  </si>
  <si>
    <t xml:space="preserve">1A</t>
  </si>
  <si>
    <t xml:space="preserve">Blue / White low bits</t>
  </si>
  <si>
    <t xml:space="preserve">27</t>
  </si>
  <si>
    <t xml:space="preserve">1B</t>
  </si>
  <si>
    <t xml:space="preserve">Red x</t>
  </si>
  <si>
    <t xml:space="preserve">28</t>
  </si>
  <si>
    <t xml:space="preserve">1C</t>
  </si>
  <si>
    <t xml:space="preserve">Red y</t>
  </si>
  <si>
    <t xml:space="preserve">29</t>
  </si>
  <si>
    <t xml:space="preserve">1D</t>
  </si>
  <si>
    <t xml:space="preserve">Green x</t>
  </si>
  <si>
    <t xml:space="preserve">30</t>
  </si>
  <si>
    <t xml:space="preserve">1E</t>
  </si>
  <si>
    <t xml:space="preserve">Green y</t>
  </si>
  <si>
    <t xml:space="preserve">31</t>
  </si>
  <si>
    <t xml:space="preserve">1F</t>
  </si>
  <si>
    <t xml:space="preserve">Blue x</t>
  </si>
  <si>
    <t xml:space="preserve">32</t>
  </si>
  <si>
    <t xml:space="preserve">Blue y</t>
  </si>
  <si>
    <t xml:space="preserve">33</t>
  </si>
  <si>
    <t xml:space="preserve">White x</t>
  </si>
  <si>
    <t xml:space="preserve">34</t>
  </si>
  <si>
    <t xml:space="preserve">White y</t>
  </si>
  <si>
    <t xml:space="preserve">35</t>
  </si>
  <si>
    <r>
      <rPr>
        <sz val="12"/>
        <rFont val="Calibri"/>
        <family val="2"/>
      </rPr>
      <t xml:space="preserve">Established timing </t>
    </r>
    <r>
      <rPr>
        <sz val="12"/>
        <rFont val="ＭＳ Ｐゴシック"/>
        <family val="2"/>
        <charset val="128"/>
      </rPr>
      <t xml:space="preserve">Ⅰ</t>
    </r>
  </si>
  <si>
    <t xml:space="preserve">720x400 @70Hz</t>
  </si>
  <si>
    <t xml:space="preserve">720x400 @88Hz</t>
  </si>
  <si>
    <t xml:space="preserve">640x480 @60Hz</t>
  </si>
  <si>
    <t xml:space="preserve">640x480 @67Hz</t>
  </si>
  <si>
    <t xml:space="preserve">640x480 @72Hz</t>
  </si>
  <si>
    <t xml:space="preserve">640x480 @75Hz</t>
  </si>
  <si>
    <t xml:space="preserve">800x600 @56Hz</t>
  </si>
  <si>
    <t xml:space="preserve">800x600 @60Hz</t>
  </si>
  <si>
    <t xml:space="preserve">36</t>
  </si>
  <si>
    <r>
      <rPr>
        <sz val="12"/>
        <rFont val="Calibri"/>
        <family val="2"/>
      </rPr>
      <t xml:space="preserve">Established timing </t>
    </r>
    <r>
      <rPr>
        <sz val="12"/>
        <rFont val="ＭＳ Ｐゴシック"/>
        <family val="2"/>
        <charset val="128"/>
      </rPr>
      <t xml:space="preserve">Ⅱ</t>
    </r>
  </si>
  <si>
    <t xml:space="preserve">800x600 @72Hz</t>
  </si>
  <si>
    <t xml:space="preserve">800x600 @75Hz</t>
  </si>
  <si>
    <t xml:space="preserve">832x624 @75Hz</t>
  </si>
  <si>
    <t xml:space="preserve">1024x768 @87Hz(I)</t>
  </si>
  <si>
    <t xml:space="preserve">1024x768 @60Hz</t>
  </si>
  <si>
    <t xml:space="preserve">1024x768 @70Hz</t>
  </si>
  <si>
    <t xml:space="preserve">1024x768 @75Hz</t>
  </si>
  <si>
    <t xml:space="preserve">1280x1024 @75Hz</t>
  </si>
  <si>
    <t xml:space="preserve">37</t>
  </si>
  <si>
    <t xml:space="preserve">Manufacture's reserved timings </t>
  </si>
  <si>
    <t xml:space="preserve">1152x870 @75Hz</t>
  </si>
  <si>
    <t xml:space="preserve">Reverse</t>
  </si>
  <si>
    <t xml:space="preserve">38</t>
  </si>
  <si>
    <t xml:space="preserve">Standard timing identification 1 (Horizontal)</t>
  </si>
  <si>
    <t xml:space="preserve">39</t>
  </si>
  <si>
    <t xml:space="preserve">(Vertical)</t>
  </si>
  <si>
    <t xml:space="preserve">(Frequency)</t>
  </si>
  <si>
    <t xml:space="preserve">40</t>
  </si>
  <si>
    <t xml:space="preserve">Standard timing identification 2 (Horizontal)</t>
  </si>
  <si>
    <t xml:space="preserve">41</t>
  </si>
  <si>
    <t xml:space="preserve">42</t>
  </si>
  <si>
    <t xml:space="preserve">2A</t>
  </si>
  <si>
    <t xml:space="preserve">Standard timing identification 3 (Horizontal)</t>
  </si>
  <si>
    <t xml:space="preserve">43</t>
  </si>
  <si>
    <t xml:space="preserve">2B</t>
  </si>
  <si>
    <t xml:space="preserve">44</t>
  </si>
  <si>
    <t xml:space="preserve">2C</t>
  </si>
  <si>
    <t xml:space="preserve">Standard timing identification 4 (Horizontal)</t>
  </si>
  <si>
    <t xml:space="preserve">45</t>
  </si>
  <si>
    <t xml:space="preserve">2D</t>
  </si>
  <si>
    <t xml:space="preserve">46</t>
  </si>
  <si>
    <t xml:space="preserve">2E</t>
  </si>
  <si>
    <t xml:space="preserve">Standard timing identification 5 (Horizontal)</t>
  </si>
  <si>
    <t xml:space="preserve">47</t>
  </si>
  <si>
    <t xml:space="preserve">2F</t>
  </si>
  <si>
    <t xml:space="preserve">48</t>
  </si>
  <si>
    <t xml:space="preserve">Standard timing identification 6 (Horizontal)</t>
  </si>
  <si>
    <t xml:space="preserve">49</t>
  </si>
  <si>
    <t xml:space="preserve">50</t>
  </si>
  <si>
    <t xml:space="preserve">Standard timing identification 7 (Horizontal)</t>
  </si>
  <si>
    <t xml:space="preserve">51</t>
  </si>
  <si>
    <t xml:space="preserve">52</t>
  </si>
  <si>
    <t xml:space="preserve">Standard timing identification 8 (Horizontal)</t>
  </si>
  <si>
    <t xml:space="preserve">53</t>
  </si>
  <si>
    <t xml:space="preserve">18 byte timing</t>
  </si>
  <si>
    <t xml:space="preserve">54</t>
  </si>
  <si>
    <t xml:space="preserve">Pixel clock(Mhz)</t>
  </si>
  <si>
    <t xml:space="preserve">55</t>
  </si>
  <si>
    <t xml:space="preserve">56</t>
  </si>
  <si>
    <t xml:space="preserve">Horizontal active</t>
  </si>
  <si>
    <t xml:space="preserve">57</t>
  </si>
  <si>
    <t xml:space="preserve">Horizontal blanking</t>
  </si>
  <si>
    <t xml:space="preserve">58</t>
  </si>
  <si>
    <t xml:space="preserve">3A</t>
  </si>
  <si>
    <t xml:space="preserve">Hz. active Hz. blanking</t>
  </si>
  <si>
    <t xml:space="preserve">59</t>
  </si>
  <si>
    <t xml:space="preserve">3B</t>
  </si>
  <si>
    <t xml:space="preserve">Vertical active</t>
  </si>
  <si>
    <t xml:space="preserve">60</t>
  </si>
  <si>
    <t xml:space="preserve">3C</t>
  </si>
  <si>
    <t xml:space="preserve">Vertical blanking</t>
  </si>
  <si>
    <t xml:space="preserve">61</t>
  </si>
  <si>
    <t xml:space="preserve">3D</t>
  </si>
  <si>
    <t xml:space="preserve">Vt. active Vt. blanking</t>
  </si>
  <si>
    <t xml:space="preserve">62</t>
  </si>
  <si>
    <t xml:space="preserve">3E</t>
  </si>
  <si>
    <t xml:space="preserve">Hz. sync offset</t>
  </si>
  <si>
    <t xml:space="preserve">63</t>
  </si>
  <si>
    <t xml:space="preserve">3F</t>
  </si>
  <si>
    <t xml:space="preserve">Hz. sync pulse width</t>
  </si>
  <si>
    <t xml:space="preserve">64</t>
  </si>
  <si>
    <t xml:space="preserve">Vt. sync offset</t>
  </si>
  <si>
    <t xml:space="preserve">Vt. sync pulse width </t>
  </si>
  <si>
    <t xml:space="preserve">65</t>
  </si>
  <si>
    <t xml:space="preserve">Hz. sync offset/Hz. sync pulse width</t>
  </si>
  <si>
    <t xml:space="preserve">Vt. sync offset/Vt. sync pulse width</t>
  </si>
  <si>
    <t xml:space="preserve"> </t>
  </si>
  <si>
    <t xml:space="preserve">66</t>
  </si>
  <si>
    <t xml:space="preserve">Hz. image size (mm)</t>
  </si>
  <si>
    <t xml:space="preserve">67</t>
  </si>
  <si>
    <t xml:space="preserve">Vt. image size (mm)</t>
  </si>
  <si>
    <t xml:space="preserve">68</t>
  </si>
  <si>
    <t xml:space="preserve">Hz. &amp; Vt. image size</t>
  </si>
  <si>
    <t xml:space="preserve">69</t>
  </si>
  <si>
    <t xml:space="preserve">Hz. border</t>
  </si>
  <si>
    <t xml:space="preserve">70</t>
  </si>
  <si>
    <t xml:space="preserve">Vt. border</t>
  </si>
  <si>
    <t xml:space="preserve">71</t>
  </si>
  <si>
    <t xml:space="preserve">Sync configuration</t>
  </si>
  <si>
    <t xml:space="preserve">x0011xx0</t>
  </si>
  <si>
    <t xml:space="preserve">Scan type = Non interlaced</t>
  </si>
  <si>
    <t xml:space="preserve">Stereo tyoe = None</t>
  </si>
  <si>
    <t xml:space="preserve">Sync type =Digital Separate</t>
  </si>
  <si>
    <t xml:space="preserve">(P/N = 1 / 0)V sync polarity</t>
  </si>
  <si>
    <t xml:space="preserve">(P/N = 1 / 0)H sync polarity </t>
  </si>
  <si>
    <t xml:space="preserve">Monitor Serial Number   (18byte)</t>
  </si>
  <si>
    <t xml:space="preserve">72</t>
  </si>
  <si>
    <t xml:space="preserve">Flag</t>
  </si>
  <si>
    <t xml:space="preserve">73</t>
  </si>
  <si>
    <t xml:space="preserve">74</t>
  </si>
  <si>
    <t xml:space="preserve">4A</t>
  </si>
  <si>
    <t xml:space="preserve">75</t>
  </si>
  <si>
    <t xml:space="preserve">4B</t>
  </si>
  <si>
    <t xml:space="preserve">Data type tag</t>
  </si>
  <si>
    <t xml:space="preserve">FD</t>
  </si>
  <si>
    <t xml:space="preserve">76</t>
  </si>
  <si>
    <t xml:space="preserve">4C</t>
  </si>
  <si>
    <t xml:space="preserve">77</t>
  </si>
  <si>
    <t xml:space="preserve">4D</t>
  </si>
  <si>
    <t xml:space="preserve">Min. Vt. rate in Hz</t>
  </si>
  <si>
    <t xml:space="preserve">78</t>
  </si>
  <si>
    <t xml:space="preserve">4E</t>
  </si>
  <si>
    <t xml:space="preserve">Max. Vt. rate in Hz</t>
  </si>
  <si>
    <t xml:space="preserve">79</t>
  </si>
  <si>
    <t xml:space="preserve">4F</t>
  </si>
  <si>
    <t xml:space="preserve">Min. Horiz. rate in KHz</t>
  </si>
  <si>
    <t xml:space="preserve">80</t>
  </si>
  <si>
    <t xml:space="preserve">Max. Horiz. rate in KHz</t>
  </si>
  <si>
    <t xml:space="preserve">81</t>
  </si>
  <si>
    <t xml:space="preserve">Max. supported pixel clock rate in MHz</t>
  </si>
  <si>
    <t xml:space="preserve">82</t>
  </si>
  <si>
    <t xml:space="preserve">GTF supported</t>
  </si>
  <si>
    <t xml:space="preserve">No</t>
  </si>
  <si>
    <t xml:space="preserve">83</t>
  </si>
  <si>
    <t xml:space="preserve">terminal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r>
      <rPr>
        <b val="true"/>
        <i val="true"/>
        <sz val="12"/>
        <rFont val="Calibri"/>
        <family val="2"/>
      </rPr>
      <t xml:space="preserve">Monitor name  (18byte) </t>
    </r>
    <r>
      <rPr>
        <sz val="12"/>
        <rFont val="Calibri"/>
        <family val="2"/>
      </rPr>
      <t xml:space="preserve"> </t>
    </r>
  </si>
  <si>
    <t xml:space="preserve">90</t>
  </si>
  <si>
    <t xml:space="preserve">5A</t>
  </si>
  <si>
    <t xml:space="preserve">91</t>
  </si>
  <si>
    <t xml:space="preserve">5B</t>
  </si>
  <si>
    <t xml:space="preserve">92</t>
  </si>
  <si>
    <t xml:space="preserve">5C</t>
  </si>
  <si>
    <t xml:space="preserve">93</t>
  </si>
  <si>
    <t xml:space="preserve">5D</t>
  </si>
  <si>
    <t xml:space="preserve">FC</t>
  </si>
  <si>
    <t xml:space="preserve">94</t>
  </si>
  <si>
    <t xml:space="preserve">5E</t>
  </si>
  <si>
    <t xml:space="preserve">95</t>
  </si>
  <si>
    <t xml:space="preserve">5F</t>
  </si>
  <si>
    <r>
      <rPr>
        <sz val="12"/>
        <rFont val="Calibri"/>
        <family val="2"/>
      </rPr>
      <t xml:space="preserve">13byte monitor name   (</t>
    </r>
    <r>
      <rPr>
        <i val="true"/>
        <sz val="12"/>
        <rFont val="Calibri"/>
        <family val="2"/>
      </rPr>
      <t xml:space="preserve">ASCII code)</t>
    </r>
  </si>
  <si>
    <t xml:space="preserve">V</t>
  </si>
  <si>
    <t xml:space="preserve">96</t>
  </si>
  <si>
    <t xml:space="preserve">97</t>
  </si>
  <si>
    <t xml:space="preserve">98</t>
  </si>
  <si>
    <t xml:space="preserve">99</t>
  </si>
  <si>
    <r>
      <rPr>
        <sz val="12"/>
        <color rgb="FFFF0000"/>
        <rFont val="ＭＳ Ｐゴシック"/>
        <family val="2"/>
        <charset val="128"/>
      </rPr>
      <t xml:space="preserve">↑</t>
    </r>
    <r>
      <rPr>
        <sz val="12"/>
        <color rgb="FFFF0000"/>
        <rFont val="Calibri"/>
        <family val="2"/>
      </rPr>
      <t xml:space="preserve">Vendor</t>
    </r>
    <r>
      <rPr>
        <sz val="12"/>
        <color rgb="FFFF0000"/>
        <rFont val="Noto Sans"/>
        <family val="2"/>
      </rPr>
      <t xml:space="preserve">和</t>
    </r>
    <r>
      <rPr>
        <sz val="12"/>
        <color rgb="FFFF0000"/>
        <rFont val="Calibri"/>
        <family val="2"/>
      </rPr>
      <t xml:space="preserve">Model </t>
    </r>
    <r>
      <rPr>
        <sz val="12"/>
        <color rgb="FFFF0000"/>
        <rFont val="Noto Sans"/>
        <family val="2"/>
      </rPr>
      <t xml:space="preserve">之間</t>
    </r>
    <r>
      <rPr>
        <sz val="12"/>
        <color rgb="FFFF0000"/>
        <rFont val="Calibri"/>
        <family val="2"/>
      </rPr>
      <t xml:space="preserve">, </t>
    </r>
    <r>
      <rPr>
        <sz val="12"/>
        <color rgb="FFFF0000"/>
        <rFont val="Noto Sans"/>
        <family val="2"/>
      </rPr>
      <t xml:space="preserve">請輸入空白鍵</t>
    </r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6A</t>
  </si>
  <si>
    <t xml:space="preserve">107</t>
  </si>
  <si>
    <t xml:space="preserve">6B</t>
  </si>
  <si>
    <t xml:space="preserve">Monitor range limits  (18byte)</t>
  </si>
  <si>
    <t xml:space="preserve">108</t>
  </si>
  <si>
    <t xml:space="preserve">6C</t>
  </si>
  <si>
    <t xml:space="preserve">109</t>
  </si>
  <si>
    <t xml:space="preserve">6D</t>
  </si>
  <si>
    <t xml:space="preserve">110</t>
  </si>
  <si>
    <t xml:space="preserve">6E</t>
  </si>
  <si>
    <t xml:space="preserve">111</t>
  </si>
  <si>
    <t xml:space="preserve">6F</t>
  </si>
  <si>
    <t xml:space="preserve">112</t>
  </si>
  <si>
    <t xml:space="preserve">113</t>
  </si>
  <si>
    <t xml:space="preserve">Monitor Serial Nunber  String</t>
  </si>
  <si>
    <t xml:space="preserve">114</t>
  </si>
  <si>
    <t xml:space="preserve">(ASCII code)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7A</t>
  </si>
  <si>
    <t xml:space="preserve">123</t>
  </si>
  <si>
    <t xml:space="preserve">7B</t>
  </si>
  <si>
    <t xml:space="preserve">124</t>
  </si>
  <si>
    <t xml:space="preserve">7C</t>
  </si>
  <si>
    <t xml:space="preserve">125</t>
  </si>
  <si>
    <t xml:space="preserve">7D</t>
  </si>
  <si>
    <t xml:space="preserve">126</t>
  </si>
  <si>
    <t xml:space="preserve">7E</t>
  </si>
  <si>
    <t xml:space="preserve">Extension flag</t>
  </si>
  <si>
    <t xml:space="preserve">127</t>
  </si>
  <si>
    <t xml:space="preserve">7F</t>
  </si>
  <si>
    <t xml:space="preserve">Checksum</t>
  </si>
  <si>
    <t xml:space="preserve">DVI</t>
  </si>
  <si>
    <t xml:space="preserve">00011xx0</t>
  </si>
  <si>
    <r>
      <rPr>
        <sz val="12"/>
        <rFont val="Calibri"/>
        <family val="2"/>
      </rPr>
      <t xml:space="preserve">Max. Vt. rate in Hz  </t>
    </r>
    <r>
      <rPr>
        <sz val="12"/>
        <color rgb="FFFF0000"/>
        <rFont val="Calibri"/>
        <family val="2"/>
      </rPr>
      <t xml:space="preserve">(120 for 3D/ 76 for 2D)</t>
    </r>
  </si>
  <si>
    <r>
      <rPr>
        <sz val="12"/>
        <rFont val="Calibri"/>
        <family val="2"/>
      </rPr>
      <t xml:space="preserve">Max. Horiz. rate in KHz  </t>
    </r>
    <r>
      <rPr>
        <sz val="12"/>
        <color rgb="FFFF0000"/>
        <rFont val="Calibri"/>
        <family val="2"/>
      </rPr>
      <t xml:space="preserve">(140 for 3D/ 83 for 2D)</t>
    </r>
  </si>
  <si>
    <r>
      <rPr>
        <sz val="12"/>
        <rFont val="Calibri"/>
        <family val="2"/>
      </rPr>
      <t xml:space="preserve">Max. supported pixel clock rate in MHz  </t>
    </r>
    <r>
      <rPr>
        <sz val="12"/>
        <color rgb="FFFF0000"/>
        <rFont val="Calibri"/>
        <family val="2"/>
      </rPr>
      <t xml:space="preserve">(330 for 3D/170 for 2D)</t>
    </r>
  </si>
  <si>
    <t xml:space="preserve">Tag (02h)</t>
  </si>
  <si>
    <t xml:space="preserve">Revision Number(01h)</t>
  </si>
  <si>
    <r>
      <rPr>
        <sz val="12"/>
        <rFont val="Calibri"/>
        <family val="2"/>
      </rPr>
      <t xml:space="preserve">Byte number offset </t>
    </r>
    <r>
      <rPr>
        <b val="true"/>
        <i val="true"/>
        <sz val="12"/>
        <rFont val="Calibri"/>
        <family val="2"/>
      </rPr>
      <t xml:space="preserve">d</t>
    </r>
    <r>
      <rPr>
        <sz val="12"/>
        <rFont val="Calibri"/>
        <family val="2"/>
      </rPr>
      <t xml:space="preserve"> where
Detailed Timing data begins</t>
    </r>
  </si>
  <si>
    <t xml:space="preserve">Reserved (should be 00h)</t>
  </si>
  <si>
    <t xml:space="preserve">Support Video Tag?</t>
  </si>
  <si>
    <t xml:space="preserve">01. 640x480p 59.94/60Hz 4:3</t>
  </si>
  <si>
    <t xml:space="preserve">Fill in Native timing</t>
  </si>
  <si>
    <t xml:space="preserve">16. 1920x1080p 59.94/60Hz 16:9</t>
  </si>
  <si>
    <t xml:space="preserve">02. 720x480p 59.94/60Hz 4:3</t>
  </si>
  <si>
    <t xml:space="preserve">05. 1920x1080i 59.94/60Hz 16:9</t>
  </si>
  <si>
    <t xml:space="preserve">03. 720x480p 59.94/60Hz 16:9</t>
  </si>
  <si>
    <t xml:space="preserve">04. 1280x720p 59.94/60Hz 16:9</t>
  </si>
  <si>
    <t xml:space="preserve">06. 720(1440)x480i 59.94/60Hz 4:3</t>
  </si>
  <si>
    <t xml:space="preserve">07. 720(1440)x480i 59.94/60Hz 16:9</t>
  </si>
  <si>
    <t xml:space="preserve">17. 720x576p 50Hz 4:3</t>
  </si>
  <si>
    <t xml:space="preserve">08. 720(1440)x240p 59.94/60Hz 4:3</t>
  </si>
  <si>
    <t xml:space="preserve">18. 720x576p 50Hz 16:9</t>
  </si>
  <si>
    <t xml:space="preserve">09. 720(1440x240p 59.94/60Hz 16:9</t>
  </si>
  <si>
    <t xml:space="preserve">19. 1280x720p 50Hz 16:9</t>
  </si>
  <si>
    <t xml:space="preserve">10. (2880)x480i 59.94/60Hz 4:3</t>
  </si>
  <si>
    <t xml:space="preserve">20. 1920x1080i 50Hz 16:9</t>
  </si>
  <si>
    <t xml:space="preserve">11. (2880)x480i 59.94/60Hz 16:9</t>
  </si>
  <si>
    <t xml:space="preserve">31. 1920x1080p 50Hz 16:9</t>
  </si>
  <si>
    <t xml:space="preserve">12. (2880)x240p 59.94/60Hz 4:3</t>
  </si>
  <si>
    <t xml:space="preserve">13. (2880)x240p 59.94/60Hz 16:9</t>
  </si>
  <si>
    <t xml:space="preserve">14. 1440x480p 59.94/60Hz 4:3</t>
  </si>
  <si>
    <t xml:space="preserve">15. 1440x480p 59.94/60Hz 16:9</t>
  </si>
  <si>
    <t xml:space="preserve">21. 720(1440)x576i 50Hz 4:3</t>
  </si>
  <si>
    <t xml:space="preserve">22. 720(1440)x576i 50Hz 16:9</t>
  </si>
  <si>
    <t xml:space="preserve">23. 720(1440)x288p 50Hz 4:3</t>
  </si>
  <si>
    <t xml:space="preserve">24. 720(1440)x288p 50Hz 16:9</t>
  </si>
  <si>
    <t xml:space="preserve">25. (2880)x576i 50Hz 4:3</t>
  </si>
  <si>
    <t xml:space="preserve">26. (2880)x576i 50Hz 16:9</t>
  </si>
  <si>
    <t xml:space="preserve">27. (2880)x288p 50Hz 4:3</t>
  </si>
  <si>
    <t xml:space="preserve">28. (2880)x288p 50Hz 16:9</t>
  </si>
  <si>
    <t xml:space="preserve">29. 1440x576p 50Hz 4:3</t>
  </si>
  <si>
    <t xml:space="preserve">30. 1440x576p 50Hz 16:9</t>
  </si>
  <si>
    <t xml:space="preserve">32. 1920x1080p 23.97/24Hz 16:9</t>
  </si>
  <si>
    <t xml:space="preserve">33. 1920x1080p 25Hz 16:9</t>
  </si>
  <si>
    <t xml:space="preserve">Support Audio Tag ?</t>
  </si>
  <si>
    <t xml:space="preserve">34. 1920x1080p 29.97/30Hz 16:9</t>
  </si>
  <si>
    <t xml:space="preserve">Byte1 :
Only for LPCM Audio Format , Fill in "Max Number of Channel"</t>
  </si>
  <si>
    <t xml:space="preserve">35. 2880x480p 59.94/60Hz 4:3</t>
  </si>
  <si>
    <t xml:space="preserve">Byte2 :
Support 192KHz</t>
  </si>
  <si>
    <t xml:space="preserve">36. 2880x480p 59.94/60Hz 16:9</t>
  </si>
  <si>
    <t xml:space="preserve">Support 176.4kHz</t>
  </si>
  <si>
    <t xml:space="preserve">37. 2880x576p 50Hz 4:3</t>
  </si>
  <si>
    <t xml:space="preserve">Support 96kHz</t>
  </si>
  <si>
    <t xml:space="preserve">38. 2880x576p 50Hz 16:9</t>
  </si>
  <si>
    <t xml:space="preserve">Support 88.2kHz</t>
  </si>
  <si>
    <t xml:space="preserve">39. 1920x1080i(1250total) 50Hz 16:9</t>
  </si>
  <si>
    <t xml:space="preserve">Support 48kHz</t>
  </si>
  <si>
    <t xml:space="preserve">40. 1920x1080i 100Hz 16:9</t>
  </si>
  <si>
    <t xml:space="preserve">Support 44.1kHz</t>
  </si>
  <si>
    <t xml:space="preserve">41. 1280x720p 100Hz 16:9</t>
  </si>
  <si>
    <t xml:space="preserve">Support 32kHz</t>
  </si>
  <si>
    <t xml:space="preserve">42. 720x576p 100Hz 4:3</t>
  </si>
  <si>
    <t xml:space="preserve">Byte3:
Support 24bit</t>
  </si>
  <si>
    <t xml:space="preserve">43. 720x576p 100Hz 16:9</t>
  </si>
  <si>
    <t xml:space="preserve">Support 20bit</t>
  </si>
  <si>
    <t xml:space="preserve">44. 720(1440)x576i 100Hz 4:3</t>
  </si>
  <si>
    <t xml:space="preserve">Support 16bit</t>
  </si>
  <si>
    <t xml:space="preserve">45. 720(1440)x576i 100Hz 16:9</t>
  </si>
  <si>
    <t xml:space="preserve">46. 1920x1080i 119.88/120Hz 16:9</t>
  </si>
  <si>
    <t xml:space="preserve">Support Speaker Allocation Data?</t>
  </si>
  <si>
    <t xml:space="preserve">57. 720x480p 239.76/240Hz 16:9</t>
  </si>
  <si>
    <t xml:space="preserve">Byte1: 
Support RLC/RRC</t>
  </si>
  <si>
    <t xml:space="preserve">58. 720(1440)x480i 239.76/240Hz 4:3</t>
  </si>
  <si>
    <t xml:space="preserve">Support FLC/FRC</t>
  </si>
  <si>
    <t xml:space="preserve">59. 720(1440)x480i 239.76/240Hz 16:9</t>
  </si>
  <si>
    <t xml:space="preserve">Support RC</t>
  </si>
  <si>
    <t xml:space="preserve">Support RL/RR</t>
  </si>
  <si>
    <t xml:space="preserve">Support FC</t>
  </si>
  <si>
    <t xml:space="preserve">Support LFE</t>
  </si>
  <si>
    <t xml:space="preserve">Support FL/FR</t>
  </si>
  <si>
    <t xml:space="preserve">Byte2: 
Reversed</t>
  </si>
  <si>
    <t xml:space="preserve">Byte3: 
Reversed</t>
  </si>
  <si>
    <t xml:space="preserve">Support Vendor Specific Data Block?</t>
  </si>
  <si>
    <t xml:space="preserve">HDMI Identifier = 000C03h</t>
  </si>
  <si>
    <t xml:space="preserve">Sink identifies location of source in signal path relative to root display</t>
  </si>
  <si>
    <t xml:space="preserve">C</t>
  </si>
  <si>
    <t xml:space="preserve">D</t>
  </si>
  <si>
    <t xml:space="preserve">HDMI</t>
  </si>
  <si>
    <t xml:space="preserve">Revision Number(03h)</t>
  </si>
  <si>
    <t xml:space="preserve">Total number of native (preferred) formats, indication of underscan support, audiosupport, and support of YCBCR is included</t>
  </si>
  <si>
    <t xml:space="preserve">Support UnderScan</t>
  </si>
  <si>
    <t xml:space="preserve">Support Audio</t>
  </si>
  <si>
    <t xml:space="preserve">Support YCBCR 444</t>
  </si>
  <si>
    <t xml:space="preserve">Support YCBCR 422</t>
  </si>
  <si>
    <t xml:space="preserve">Total number of native Detailed Timing Descriptors</t>
  </si>
  <si>
    <t xml:space="preserve">90. 2560x1080p 60Hz 64:27</t>
  </si>
  <si>
    <t xml:space="preserve">96. 3840x2160p 50Hz 16:9</t>
  </si>
  <si>
    <t xml:space="preserve">97. 3840x2160p 60Hz 16:9</t>
  </si>
  <si>
    <t xml:space="preserve">60. 1920</t>
  </si>
  <si>
    <t xml:space="preserve">Support Vendor Specific Data Block? (HDMI2.0 VSDB)</t>
  </si>
  <si>
    <t xml:space="preserve">AMD IEEE OUI value = 0xC45DD8</t>
  </si>
  <si>
    <t xml:space="preserve">D8</t>
  </si>
  <si>
    <t xml:space="preserve">C4</t>
  </si>
  <si>
    <t xml:space="preserve">Byte4 : Version = 0x01 </t>
  </si>
  <si>
    <t xml:space="preserve">Byte5 : Max_TMDS_Character_Rate</t>
  </si>
  <si>
    <r>
      <rPr>
        <sz val="12"/>
        <rFont val="Calibri"/>
        <family val="2"/>
      </rPr>
      <t xml:space="preserve">Byte6 :</t>
    </r>
    <r>
      <rPr>
        <sz val="12"/>
        <color rgb="FFFF0000"/>
        <rFont val="Calibri"/>
        <family val="2"/>
      </rPr>
      <t xml:space="preserve"> (depend on Scaler Vendor)
</t>
    </r>
    <r>
      <rPr>
        <sz val="12"/>
        <rFont val="Calibri"/>
        <family val="2"/>
      </rPr>
      <t xml:space="preserve">SCDC_Present</t>
    </r>
  </si>
  <si>
    <t xml:space="preserve">RR_Capable</t>
  </si>
  <si>
    <t xml:space="preserve">Revd(0)</t>
  </si>
  <si>
    <t xml:space="preserve">LTE_340Mcsc_scramble</t>
  </si>
  <si>
    <t xml:space="preserve">Independent_view</t>
  </si>
  <si>
    <t xml:space="preserve">Dual_View</t>
  </si>
  <si>
    <t xml:space="preserve">3D_OSD_Disparity</t>
  </si>
  <si>
    <r>
      <rPr>
        <sz val="12"/>
        <rFont val="Calibri"/>
        <family val="2"/>
      </rPr>
      <t xml:space="preserve">Byte7:  </t>
    </r>
    <r>
      <rPr>
        <sz val="12"/>
        <color rgb="FFFF0000"/>
        <rFont val="Calibri"/>
        <family val="2"/>
      </rPr>
      <t xml:space="preserve">(depend on Scaler Vendor)
</t>
    </r>
    <r>
      <rPr>
        <sz val="12"/>
        <rFont val="Calibri"/>
        <family val="2"/>
      </rPr>
      <t xml:space="preserve">Revd(0)</t>
    </r>
  </si>
  <si>
    <t xml:space="preserve">DC_48bit_420</t>
  </si>
  <si>
    <t xml:space="preserve">DC_36bit_420</t>
  </si>
  <si>
    <t xml:space="preserve">DC_30bit_420</t>
  </si>
  <si>
    <t xml:space="preserve">Support Vendor Specific Data Block? (HDMI1.4 VSDB)</t>
  </si>
  <si>
    <r>
      <rPr>
        <sz val="12"/>
        <rFont val="Calibri"/>
        <family val="2"/>
      </rPr>
      <t xml:space="preserve">Support Deep Color and set MAX_TMDS_Clock?
</t>
    </r>
    <r>
      <rPr>
        <sz val="12"/>
        <color rgb="FFFF0000"/>
        <rFont val="Calibri"/>
        <family val="2"/>
      </rPr>
      <t xml:space="preserve">(If above 165Mhz or support any Deep color mode or support DVI dual-link)</t>
    </r>
  </si>
  <si>
    <t xml:space="preserve">Byte1:
Supports_AI</t>
  </si>
  <si>
    <t xml:space="preserve">DC_48bit</t>
  </si>
  <si>
    <t xml:space="preserve">DC_36bit</t>
  </si>
  <si>
    <t xml:space="preserve">DC_30bit</t>
  </si>
  <si>
    <t xml:space="preserve">DC_Y444</t>
  </si>
  <si>
    <t xml:space="preserve">DVI_Dual</t>
  </si>
  <si>
    <t xml:space="preserve">Byte2: 
Max_TMSD_Clock</t>
  </si>
  <si>
    <r>
      <rPr>
        <sz val="12"/>
        <rFont val="Calibri"/>
        <family val="2"/>
      </rPr>
      <t xml:space="preserve">Support FreeSync ?
</t>
    </r>
    <r>
      <rPr>
        <sz val="12"/>
        <color rgb="FFFF0000"/>
        <rFont val="Calibri"/>
        <family val="2"/>
      </rPr>
      <t xml:space="preserve"> (for support Free Sync feature)</t>
    </r>
  </si>
  <si>
    <t xml:space="preserve">AMD IEEE OUI value = 00001A</t>
  </si>
  <si>
    <t xml:space="preserve">Byte 0:
Version = 0x01 </t>
  </si>
  <si>
    <t xml:space="preserve">Byte 1:
FreeSync Capability
Bit 0 = Freesync Support
Bit 1:7 = Reserved</t>
  </si>
  <si>
    <t xml:space="preserve">Byte 2:
Min Refresh Rate</t>
  </si>
  <si>
    <t xml:space="preserve">Byte 3:
Max Refresh Rate</t>
  </si>
  <si>
    <r>
      <rPr>
        <sz val="12"/>
        <rFont val="Calibri"/>
        <family val="2"/>
      </rPr>
      <t xml:space="preserve">Byte 4: </t>
    </r>
    <r>
      <rPr>
        <sz val="12"/>
        <color rgb="FFFF0000"/>
        <rFont val="Calibri"/>
        <family val="2"/>
      </rPr>
      <t xml:space="preserve">(depend on Scaler Vendor)
</t>
    </r>
    <r>
      <rPr>
        <sz val="12"/>
        <rFont val="Calibri"/>
        <family val="2"/>
      </rPr>
      <t xml:space="preserve">FreeSycn MCCS VAP code; required
0x00 or MCCS code to query current state of FreeSync</t>
    </r>
  </si>
  <si>
    <t xml:space="preserve">E6</t>
  </si>
  <si>
    <t xml:space="preserve">Support Video Capability Data Block? (VCDB)</t>
  </si>
  <si>
    <t xml:space="preserve">Byte1:
Extended Tag Code (00h)</t>
  </si>
  <si>
    <t xml:space="preserve">Byte2:
QY</t>
  </si>
  <si>
    <t xml:space="preserve">QS</t>
  </si>
  <si>
    <t xml:space="preserve">S_PT1</t>
  </si>
  <si>
    <t xml:space="preserve">S_PT0</t>
  </si>
  <si>
    <t xml:space="preserve">S_IT1</t>
  </si>
  <si>
    <t xml:space="preserve">S_IT0</t>
  </si>
  <si>
    <t xml:space="preserve">S_CE1</t>
  </si>
  <si>
    <t xml:space="preserve">S_CE0</t>
  </si>
  <si>
    <t xml:space="preserve">Support Deep Color and set MAX_TMDS_Clock?</t>
  </si>
  <si>
    <t xml:space="preserve">Support Video Capability Data Block?</t>
  </si>
  <si>
    <t xml:space="preserve">DP</t>
  </si>
  <si>
    <t xml:space="preserve">Color Bit Depth
(0) undefined
(1) 6 Bits per  Primary Color
(2) 8 Bits per  Primary Color
(3) 10 Bits per  Primary Color
(4) 12 Bits per  Primary Color
(5) 14 Bits per  Primary Color
(6) 16 Bits per  Primary Color
(7) Reversed</t>
  </si>
  <si>
    <t xml:space="preserve">Digital Video Interface Standard Support
(0) undefined
(1) DVI is supported
(2) HDMI-a is supported
(3) HDMI-b is supported
(4) MDDI is supported
(5) DisplayPort is supported
others is Reversed</t>
  </si>
  <si>
    <t xml:space="preserve">Support Color Encoding Format
(0) RGB 4:4:4
(1) RGB 4:4:4 &amp; YCBCR 4:4:4
(2) RGB 4:4:4 &amp; YCBCR 4:2:2
(3) RGB 4:4:4 &amp; YCBCR 4:4:4 &amp; YCBCR 4:2:2</t>
  </si>
  <si>
    <r>
      <rPr>
        <sz val="12"/>
        <rFont val="Calibri"/>
        <family val="2"/>
      </rPr>
      <t xml:space="preserve">Default GTF support</t>
    </r>
    <r>
      <rPr>
        <sz val="12"/>
        <color rgb="FFFF0000"/>
        <rFont val="Calibri"/>
        <family val="2"/>
      </rPr>
      <t xml:space="preserve">(free sync Continuous Frequency, set to "1" )</t>
    </r>
  </si>
  <si>
    <r>
      <rPr>
        <sz val="12"/>
        <rFont val="Calibri"/>
        <family val="2"/>
      </rPr>
      <t xml:space="preserve">Min. Horiz. rate in KHz</t>
    </r>
    <r>
      <rPr>
        <sz val="12"/>
        <color rgb="FFFF0000"/>
        <rFont val="Calibri"/>
        <family val="2"/>
      </rPr>
      <t xml:space="preserve">(free sync,  the same as Max. Horiz. rate)</t>
    </r>
  </si>
  <si>
    <r>
      <rPr>
        <sz val="12"/>
        <rFont val="Calibri"/>
        <family val="2"/>
      </rPr>
      <t xml:space="preserve">GTF supported </t>
    </r>
    <r>
      <rPr>
        <sz val="12"/>
        <color rgb="FFFF0000"/>
        <rFont val="Calibri"/>
        <family val="2"/>
      </rPr>
      <t xml:space="preserve">(free sync, set to "1")</t>
    </r>
  </si>
  <si>
    <t xml:space="preserve">64. 1920x1080p 100Hz 16:9</t>
  </si>
  <si>
    <t xml:space="preserve">63. 1920x1080p 120Hz 16:9</t>
  </si>
  <si>
    <t xml:space="preserve">. 1280x720p 100Hz 16:9</t>
  </si>
  <si>
    <t xml:space="preserve">47. 1280x720p 119.88/120Hz 16:9</t>
  </si>
  <si>
    <t xml:space="preserve">48. 720x480p 119.88/120Hz 4:3</t>
  </si>
  <si>
    <t xml:space="preserve">49. 720x480p 119.88/120Hz 16:9</t>
  </si>
  <si>
    <t xml:space="preserve">50. 720(1440)x480i 119.88/120Hz 4:3</t>
  </si>
  <si>
    <t xml:space="preserve">51. 720(1440)x480i 119.88/120Hz 16:9</t>
  </si>
  <si>
    <t xml:space="preserve">52. 720x576p 200Hz 4:3</t>
  </si>
  <si>
    <t xml:space="preserve">53. 720x576p 200Hz 16:9</t>
  </si>
  <si>
    <t xml:space="preserve">54. 720(1440)x576i 200Hz 4:3</t>
  </si>
  <si>
    <t xml:space="preserve">55. 720(144)x576i 200Hz 16:9</t>
  </si>
  <si>
    <t xml:space="preserve">56. 720x480p 239.76/240Hz 4:3</t>
  </si>
  <si>
    <r>
      <rPr>
        <sz val="12"/>
        <rFont val="Calibri"/>
        <family val="2"/>
      </rPr>
      <t xml:space="preserve">Default GTF support</t>
    </r>
    <r>
      <rPr>
        <sz val="12"/>
        <color rgb="FFFF0000"/>
        <rFont val="Calibri"/>
        <family val="2"/>
      </rPr>
      <t xml:space="preserve"> (free sync Continuous Frequency, set to "1" )</t>
    </r>
  </si>
  <si>
    <r>
      <rPr>
        <sz val="12"/>
        <rFont val="Calibri"/>
        <family val="2"/>
      </rPr>
      <t xml:space="preserve">Min. Horiz. rate in KHz </t>
    </r>
    <r>
      <rPr>
        <sz val="12"/>
        <color rgb="FFFF0000"/>
        <rFont val="Calibri"/>
        <family val="2"/>
      </rPr>
      <t xml:space="preserve">(free sync,  the same as Max. Horiz. rate)</t>
    </r>
  </si>
  <si>
    <t xml:space="preserve">Enable?</t>
  </si>
  <si>
    <t xml:space="preserve">Items</t>
  </si>
  <si>
    <t xml:space="preserve">Delay time</t>
  </si>
  <si>
    <t xml:space="preserve">進到調整頁</t>
  </si>
  <si>
    <t xml:space="preserve">調整</t>
  </si>
  <si>
    <t xml:space="preserve">確認回到桌面</t>
  </si>
  <si>
    <t xml:space="preserve">次數</t>
  </si>
  <si>
    <t xml:space="preserve">OSD index</t>
  </si>
  <si>
    <t xml:space="preserve">VCP Code</t>
  </si>
  <si>
    <t xml:space="preserve">OSD Default Value</t>
  </si>
  <si>
    <t xml:space="preserve">Range</t>
  </si>
  <si>
    <t xml:space="preserve">Spendid(Standard)</t>
  </si>
  <si>
    <t xml:space="preserve">Brightness</t>
  </si>
  <si>
    <t xml:space="preserve">0~100</t>
  </si>
  <si>
    <t xml:space="preserve">Contrast</t>
  </si>
  <si>
    <r>
      <rPr>
        <sz val="12"/>
        <rFont val="Noto Sans"/>
        <family val="2"/>
      </rPr>
      <t xml:space="preserve">黃色部份</t>
    </r>
    <r>
      <rPr>
        <sz val="12"/>
        <rFont val="Calibri"/>
        <family val="2"/>
      </rPr>
      <t xml:space="preserve">"</t>
    </r>
    <r>
      <rPr>
        <sz val="12"/>
        <rFont val="Noto Sans"/>
        <family val="2"/>
      </rPr>
      <t xml:space="preserve">名稱</t>
    </r>
    <r>
      <rPr>
        <sz val="12"/>
        <rFont val="Calibri"/>
        <family val="2"/>
      </rPr>
      <t xml:space="preserve">"</t>
    </r>
    <r>
      <rPr>
        <sz val="12"/>
        <rFont val="Noto Sans"/>
        <family val="2"/>
      </rPr>
      <t xml:space="preserve">不要更改</t>
    </r>
    <r>
      <rPr>
        <sz val="12"/>
        <rFont val="Calibri"/>
        <family val="2"/>
      </rPr>
      <t xml:space="preserve">, </t>
    </r>
    <r>
      <rPr>
        <sz val="12"/>
        <rFont val="Noto Sans"/>
        <family val="2"/>
      </rPr>
      <t xml:space="preserve">需和</t>
    </r>
    <r>
      <rPr>
        <sz val="12"/>
        <rFont val="Calibri"/>
        <family val="2"/>
      </rPr>
      <t xml:space="preserve">Code</t>
    </r>
    <r>
      <rPr>
        <sz val="12"/>
        <rFont val="Noto Sans"/>
        <family val="2"/>
      </rPr>
      <t xml:space="preserve">配合</t>
    </r>
  </si>
  <si>
    <t xml:space="preserve">Custom R</t>
  </si>
  <si>
    <t xml:space="preserve">Custom G</t>
  </si>
  <si>
    <t xml:space="preserve">KeyPad Define</t>
  </si>
  <si>
    <t xml:space="preserve">Custom B</t>
  </si>
  <si>
    <t xml:space="preserve">Exit</t>
  </si>
  <si>
    <t xml:space="preserve">Right</t>
  </si>
  <si>
    <t xml:space="preserve">Menu</t>
  </si>
  <si>
    <t xml:space="preserve">Left</t>
  </si>
  <si>
    <t xml:space="preserve">Auto</t>
  </si>
  <si>
    <t xml:space="preserve">Power</t>
  </si>
  <si>
    <t xml:space="preserve">Cool</t>
  </si>
  <si>
    <t xml:space="preserve">Normal</t>
  </si>
  <si>
    <t xml:space="preserve">Warm</t>
  </si>
  <si>
    <t xml:space="preserve">Smart View</t>
  </si>
  <si>
    <t xml:space="preserve">Aspect Control</t>
  </si>
  <si>
    <t xml:space="preserve">Horizontal Position</t>
  </si>
  <si>
    <t xml:space="preserve">Vertical Position</t>
  </si>
  <si>
    <t xml:space="preserve">Phase</t>
  </si>
  <si>
    <t xml:space="preserve">Pixel Clock</t>
  </si>
  <si>
    <t xml:space="preserve">E</t>
  </si>
  <si>
    <t xml:space="preserve">Spendid(Theater)</t>
  </si>
  <si>
    <t xml:space="preserve">Saturation</t>
  </si>
  <si>
    <t xml:space="preserve">Skin Tone</t>
  </si>
  <si>
    <t xml:space="preserve">Sharpness</t>
  </si>
  <si>
    <t xml:space="preserve">ASCR</t>
  </si>
  <si>
    <t xml:space="preserve">Spendid(Game)</t>
  </si>
  <si>
    <t xml:space="preserve">Spendid(Night)</t>
  </si>
  <si>
    <t xml:space="preserve">Spendid(sRGB)</t>
  </si>
  <si>
    <t xml:space="preserve">Spendid(Scenery)</t>
  </si>
  <si>
    <t xml:space="preserve">Demo Mode</t>
  </si>
  <si>
    <t xml:space="preserve">ECO Mode</t>
  </si>
  <si>
    <t xml:space="preserve">H-Pos</t>
  </si>
  <si>
    <t xml:space="preserve">V-Pos</t>
  </si>
  <si>
    <t xml:space="preserve">TimeOut</t>
  </si>
  <si>
    <t xml:space="preserve">10~120</t>
  </si>
  <si>
    <t xml:space="preserve">Transparency</t>
  </si>
  <si>
    <t xml:space="preserve">Information</t>
  </si>
  <si>
    <t xml:space="preserve">Language</t>
  </si>
  <si>
    <t xml:space="preserve">All Reset</t>
  </si>
  <si>
    <t xml:space="preserve">EOF</t>
  </si>
  <si>
    <t xml:space="preserve">LV0</t>
  </si>
  <si>
    <t xml:space="preserve">LV1</t>
  </si>
  <si>
    <t xml:space="preserve">LV2</t>
  </si>
  <si>
    <t xml:space="preserve">測試手法</t>
  </si>
  <si>
    <t xml:space="preserve">Result</t>
  </si>
  <si>
    <t xml:space="preserve">註解</t>
  </si>
  <si>
    <t xml:space="preserve">Splendid</t>
  </si>
  <si>
    <t xml:space="preserve">Scenery Mode</t>
  </si>
  <si>
    <t xml:space="preserve">Reset
-range:Yes/No</t>
  </si>
  <si>
    <r>
      <rPr>
        <sz val="12"/>
        <rFont val="Calibri"/>
        <family val="2"/>
      </rPr>
      <t xml:space="preserve">1. </t>
    </r>
    <r>
      <rPr>
        <sz val="12"/>
        <rFont val="Noto Sans"/>
        <family val="2"/>
      </rPr>
      <t xml:space="preserve">調整</t>
    </r>
    <r>
      <rPr>
        <sz val="12"/>
        <rFont val="Calibri"/>
        <family val="2"/>
      </rPr>
      <t xml:space="preserve">Color</t>
    </r>
    <r>
      <rPr>
        <sz val="12"/>
        <rFont val="Noto Sans"/>
        <family val="2"/>
      </rPr>
      <t xml:space="preserve">部分的設定</t>
    </r>
    <r>
      <rPr>
        <sz val="12"/>
        <rFont val="Calibri"/>
        <family val="2"/>
      </rPr>
      <t xml:space="preserve">(birghtness/Contrast/Saturation/Color Temp./Skin Tone)and Image</t>
    </r>
    <r>
      <rPr>
        <sz val="12"/>
        <rFont val="Noto Sans"/>
        <family val="2"/>
      </rPr>
      <t xml:space="preserve">部分的設定</t>
    </r>
    <r>
      <rPr>
        <sz val="12"/>
        <rFont val="Calibri"/>
        <family val="2"/>
      </rPr>
      <t xml:space="preserve">(Sharpness/ASCR)
-</t>
    </r>
    <r>
      <rPr>
        <sz val="12"/>
        <rFont val="Noto Sans"/>
        <family val="2"/>
      </rPr>
      <t xml:space="preserve">按</t>
    </r>
    <r>
      <rPr>
        <sz val="12"/>
        <rFont val="Calibri"/>
        <family val="2"/>
      </rPr>
      <t xml:space="preserve">Reset(Yes), </t>
    </r>
    <r>
      <rPr>
        <sz val="12"/>
        <rFont val="Noto Sans"/>
        <family val="2"/>
      </rPr>
      <t xml:space="preserve">會恢復成</t>
    </r>
    <r>
      <rPr>
        <sz val="12"/>
        <rFont val="Calibri"/>
        <family val="2"/>
      </rPr>
      <t xml:space="preserve">default value
-</t>
    </r>
    <r>
      <rPr>
        <sz val="12"/>
        <rFont val="Noto Sans"/>
        <family val="2"/>
      </rPr>
      <t xml:space="preserve">按</t>
    </r>
    <r>
      <rPr>
        <sz val="12"/>
        <rFont val="Calibri"/>
        <family val="2"/>
      </rPr>
      <t xml:space="preserve">Reset(No), </t>
    </r>
    <r>
      <rPr>
        <sz val="12"/>
        <rFont val="Noto Sans"/>
        <family val="2"/>
      </rPr>
      <t xml:space="preserve">會維持調整完的設定</t>
    </r>
  </si>
  <si>
    <t xml:space="preserve">Standard Mode</t>
  </si>
  <si>
    <r>
      <rPr>
        <sz val="12"/>
        <rFont val="Calibri"/>
        <family val="2"/>
      </rPr>
      <t xml:space="preserve">1. </t>
    </r>
    <r>
      <rPr>
        <sz val="12"/>
        <rFont val="Noto Sans"/>
        <family val="2"/>
      </rPr>
      <t xml:space="preserve">調整</t>
    </r>
    <r>
      <rPr>
        <sz val="12"/>
        <rFont val="Calibri"/>
        <family val="2"/>
      </rPr>
      <t xml:space="preserve">Color</t>
    </r>
    <r>
      <rPr>
        <sz val="12"/>
        <rFont val="Noto Sans"/>
        <family val="2"/>
      </rPr>
      <t xml:space="preserve">部分的設定</t>
    </r>
    <r>
      <rPr>
        <sz val="12"/>
        <rFont val="Calibri"/>
        <family val="2"/>
      </rPr>
      <t xml:space="preserve">(birghtness/Contrast/Color Temp.)
-</t>
    </r>
    <r>
      <rPr>
        <sz val="12"/>
        <rFont val="Noto Sans"/>
        <family val="2"/>
      </rPr>
      <t xml:space="preserve">按</t>
    </r>
    <r>
      <rPr>
        <sz val="12"/>
        <rFont val="Calibri"/>
        <family val="2"/>
      </rPr>
      <t xml:space="preserve">Reset(Yes), </t>
    </r>
    <r>
      <rPr>
        <sz val="12"/>
        <rFont val="Noto Sans"/>
        <family val="2"/>
      </rPr>
      <t xml:space="preserve">會恢復成</t>
    </r>
    <r>
      <rPr>
        <sz val="12"/>
        <rFont val="Calibri"/>
        <family val="2"/>
      </rPr>
      <t xml:space="preserve">default value
-</t>
    </r>
    <r>
      <rPr>
        <sz val="12"/>
        <rFont val="Noto Sans"/>
        <family val="2"/>
      </rPr>
      <t xml:space="preserve">按</t>
    </r>
    <r>
      <rPr>
        <sz val="12"/>
        <rFont val="Calibri"/>
        <family val="2"/>
      </rPr>
      <t xml:space="preserve">Reset(No), </t>
    </r>
    <r>
      <rPr>
        <sz val="12"/>
        <rFont val="Noto Sans"/>
        <family val="2"/>
      </rPr>
      <t xml:space="preserve">會維持調整完的設定</t>
    </r>
  </si>
  <si>
    <t xml:space="preserve">1.default setting
2.Saturation/Skin Tone-&gt;gray out
3.Sharpness/ASCR-&gt;gray out</t>
  </si>
  <si>
    <t xml:space="preserve">Theater Mode</t>
  </si>
  <si>
    <t xml:space="preserve">Game Mode</t>
  </si>
  <si>
    <t xml:space="preserve">Night View Mode</t>
  </si>
  <si>
    <t xml:space="preserve">sRGB</t>
  </si>
  <si>
    <r>
      <rPr>
        <sz val="12"/>
        <rFont val="Calibri"/>
        <family val="2"/>
      </rPr>
      <t xml:space="preserve">1.luminance meet 160~180nits
2.6500K Color temp.
3.Reset(Yes)/Reset(No) </t>
    </r>
    <r>
      <rPr>
        <sz val="12"/>
        <rFont val="Noto Sans"/>
        <family val="2"/>
      </rPr>
      <t xml:space="preserve">似乎沒用</t>
    </r>
  </si>
  <si>
    <t xml:space="preserve">1.birghtness/Contrast/Saturation/Color Temp./Skin Tone-&gt;gray out
2.Sharpness/ASCR-&gt;gray out</t>
  </si>
  <si>
    <t xml:space="preserve">items</t>
  </si>
  <si>
    <t xml:space="preserve">Spec Description</t>
  </si>
  <si>
    <t xml:space="preserve">Color</t>
  </si>
  <si>
    <r>
      <rPr>
        <sz val="12"/>
        <rFont val="Calibri"/>
        <family val="2"/>
      </rPr>
      <t xml:space="preserve">1. </t>
    </r>
    <r>
      <rPr>
        <sz val="12"/>
        <rFont val="Noto Sans"/>
        <family val="2"/>
      </rPr>
      <t xml:space="preserve">調整亮度
</t>
    </r>
    <r>
      <rPr>
        <sz val="12"/>
        <rFont val="Calibri"/>
        <family val="2"/>
      </rPr>
      <t xml:space="preserve">-range:0~100
-</t>
    </r>
    <r>
      <rPr>
        <sz val="12"/>
        <rFont val="Noto Sans"/>
        <family val="2"/>
      </rPr>
      <t xml:space="preserve">調整過程不能有異常
</t>
    </r>
    <r>
      <rPr>
        <sz val="12"/>
        <rFont val="Calibri"/>
        <family val="2"/>
      </rPr>
      <t xml:space="preserve">2.value = 0 : </t>
    </r>
    <r>
      <rPr>
        <sz val="12"/>
        <rFont val="Noto Sans"/>
        <family val="2"/>
      </rPr>
      <t xml:space="preserve">這時的亮度須小於</t>
    </r>
    <r>
      <rPr>
        <sz val="12"/>
        <rFont val="Calibri"/>
        <family val="2"/>
      </rPr>
      <t xml:space="preserve">value=100</t>
    </r>
    <r>
      <rPr>
        <sz val="12"/>
        <rFont val="Noto Sans"/>
        <family val="2"/>
      </rPr>
      <t xml:space="preserve">亮度的一半
</t>
    </r>
    <r>
      <rPr>
        <sz val="12"/>
        <rFont val="Calibri"/>
        <family val="2"/>
      </rPr>
      <t xml:space="preserve">3.PWM frequency = input Vfreq * 6(or by special case)
4.H-bar issue check(noise test)
5.gray out
-ASCR=on
-ECO mode = on
-sRGB</t>
    </r>
  </si>
  <si>
    <r>
      <rPr>
        <sz val="12"/>
        <rFont val="Calibri"/>
        <family val="2"/>
      </rPr>
      <t xml:space="preserve">1.default:90(&gt;250nits)/100(&lt;=250nits)
2.</t>
    </r>
    <r>
      <rPr>
        <sz val="12"/>
        <rFont val="Noto Sans"/>
        <family val="2"/>
      </rPr>
      <t xml:space="preserve">每個</t>
    </r>
    <r>
      <rPr>
        <sz val="12"/>
        <rFont val="Calibri"/>
        <family val="2"/>
      </rPr>
      <t xml:space="preserve">splendid mode</t>
    </r>
    <r>
      <rPr>
        <sz val="12"/>
        <rFont val="Noto Sans"/>
        <family val="2"/>
      </rPr>
      <t xml:space="preserve">單獨儲存</t>
    </r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調整</t>
    </r>
    <r>
      <rPr>
        <sz val="12"/>
        <rFont val="Calibri"/>
        <family val="2"/>
      </rPr>
      <t xml:space="preserve">contrast
-range:0~100(</t>
    </r>
    <r>
      <rPr>
        <sz val="12"/>
        <rFont val="Noto Sans"/>
        <family val="2"/>
      </rPr>
      <t xml:space="preserve">調到</t>
    </r>
    <r>
      <rPr>
        <sz val="12"/>
        <rFont val="Calibri"/>
        <family val="2"/>
      </rPr>
      <t xml:space="preserve">0</t>
    </r>
    <r>
      <rPr>
        <sz val="12"/>
        <rFont val="Noto Sans"/>
        <family val="2"/>
      </rPr>
      <t xml:space="preserve">時不能全暗</t>
    </r>
    <r>
      <rPr>
        <sz val="12"/>
        <rFont val="Calibri"/>
        <family val="2"/>
      </rPr>
      <t xml:space="preserve">)
-</t>
    </r>
    <r>
      <rPr>
        <sz val="12"/>
        <rFont val="Noto Sans"/>
        <family val="2"/>
      </rPr>
      <t xml:space="preserve">調整過程不能有異常</t>
    </r>
    <r>
      <rPr>
        <sz val="12"/>
        <rFont val="Calibri"/>
        <family val="2"/>
      </rPr>
      <t xml:space="preserve">(256 gray level</t>
    </r>
    <r>
      <rPr>
        <sz val="12"/>
        <rFont val="Noto Sans"/>
        <family val="2"/>
      </rPr>
      <t xml:space="preserve">去看</t>
    </r>
    <r>
      <rPr>
        <sz val="12"/>
        <rFont val="Calibri"/>
        <family val="2"/>
      </rPr>
      <t xml:space="preserve">, </t>
    </r>
    <r>
      <rPr>
        <sz val="12"/>
        <rFont val="Noto Sans"/>
        <family val="2"/>
      </rPr>
      <t xml:space="preserve">不能有</t>
    </r>
    <r>
      <rPr>
        <sz val="12"/>
        <rFont val="Calibri"/>
        <family val="2"/>
      </rPr>
      <t xml:space="preserve">color banding)
2. value = 100 , 32 gray level</t>
    </r>
    <r>
      <rPr>
        <sz val="12"/>
        <rFont val="Noto Sans"/>
        <family val="2"/>
      </rPr>
      <t xml:space="preserve">滿足最多最亮</t>
    </r>
    <r>
      <rPr>
        <sz val="12"/>
        <rFont val="Calibri"/>
        <family val="2"/>
      </rPr>
      <t xml:space="preserve">5</t>
    </r>
    <r>
      <rPr>
        <sz val="12"/>
        <rFont val="Noto Sans"/>
        <family val="2"/>
      </rPr>
      <t xml:space="preserve">階飽和
</t>
    </r>
    <r>
      <rPr>
        <sz val="12"/>
        <rFont val="Calibri"/>
        <family val="2"/>
      </rPr>
      <t xml:space="preserve">3. value = 80, 
-64 gray level(white) </t>
    </r>
    <r>
      <rPr>
        <sz val="12"/>
        <rFont val="Noto Sans"/>
        <family val="2"/>
      </rPr>
      <t xml:space="preserve">須區分出來
</t>
    </r>
    <r>
      <rPr>
        <sz val="12"/>
        <rFont val="Calibri"/>
        <family val="2"/>
      </rPr>
      <t xml:space="preserve">-32 gray level(R/G/B) </t>
    </r>
    <r>
      <rPr>
        <sz val="12"/>
        <rFont val="Noto Sans"/>
        <family val="2"/>
      </rPr>
      <t xml:space="preserve">須區分出來
</t>
    </r>
    <r>
      <rPr>
        <sz val="12"/>
        <rFont val="Calibri"/>
        <family val="2"/>
      </rPr>
      <t xml:space="preserve">4.value = 0 , 32 gray level</t>
    </r>
    <r>
      <rPr>
        <sz val="12"/>
        <rFont val="Noto Sans"/>
        <family val="2"/>
      </rPr>
      <t xml:space="preserve">滿足最多最暗</t>
    </r>
    <r>
      <rPr>
        <sz val="12"/>
        <rFont val="Calibri"/>
        <family val="2"/>
      </rPr>
      <t xml:space="preserve">5</t>
    </r>
    <r>
      <rPr>
        <sz val="12"/>
        <rFont val="Noto Sans"/>
        <family val="2"/>
      </rPr>
      <t xml:space="preserve">階飽和
</t>
    </r>
    <r>
      <rPr>
        <sz val="12"/>
        <rFont val="Calibri"/>
        <family val="2"/>
      </rPr>
      <t xml:space="preserve">5.gray out
-ECO mode = on
-sRGB</t>
    </r>
  </si>
  <si>
    <r>
      <rPr>
        <sz val="12"/>
        <rFont val="Calibri"/>
        <family val="2"/>
      </rPr>
      <t xml:space="preserve">1.default:80
2.</t>
    </r>
    <r>
      <rPr>
        <sz val="12"/>
        <rFont val="Noto Sans"/>
        <family val="2"/>
      </rPr>
      <t xml:space="preserve">每個</t>
    </r>
    <r>
      <rPr>
        <sz val="12"/>
        <rFont val="Calibri"/>
        <family val="2"/>
      </rPr>
      <t xml:space="preserve">splendid mode</t>
    </r>
    <r>
      <rPr>
        <sz val="12"/>
        <rFont val="Noto Sans"/>
        <family val="2"/>
      </rPr>
      <t xml:space="preserve">單獨儲存</t>
    </r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調整</t>
    </r>
    <r>
      <rPr>
        <sz val="12"/>
        <rFont val="Calibri"/>
        <family val="2"/>
      </rPr>
      <t xml:space="preserve">saturation
-range:0~100
-</t>
    </r>
    <r>
      <rPr>
        <sz val="12"/>
        <rFont val="Noto Sans"/>
        <family val="2"/>
      </rPr>
      <t xml:space="preserve">調整過程需要看到有變化
</t>
    </r>
    <r>
      <rPr>
        <sz val="12"/>
        <rFont val="Calibri"/>
        <family val="2"/>
      </rPr>
      <t xml:space="preserve">2.standard/sRGB -&gt; gray out</t>
    </r>
  </si>
  <si>
    <r>
      <rPr>
        <sz val="12"/>
        <rFont val="Calibri"/>
        <family val="2"/>
      </rPr>
      <t xml:space="preserve">1.default:by splendid mode
2.</t>
    </r>
    <r>
      <rPr>
        <sz val="12"/>
        <rFont val="Noto Sans"/>
        <family val="2"/>
      </rPr>
      <t xml:space="preserve">每個</t>
    </r>
    <r>
      <rPr>
        <sz val="12"/>
        <rFont val="Calibri"/>
        <family val="2"/>
      </rPr>
      <t xml:space="preserve">splendid mode</t>
    </r>
    <r>
      <rPr>
        <sz val="12"/>
        <rFont val="Noto Sans"/>
        <family val="2"/>
      </rPr>
      <t xml:space="preserve">單獨儲存</t>
    </r>
  </si>
  <si>
    <t xml:space="preserve">Color Temp.</t>
  </si>
  <si>
    <r>
      <rPr>
        <sz val="12"/>
        <rFont val="Calibri"/>
        <family val="2"/>
      </rPr>
      <t xml:space="preserve">1.range : Cool/Normal/Warm/User mode
2.theater mode default setting : Cool
3.User mode
-range:0~100
-value=100, register setting=255
-value=0, register setting = 155(</t>
    </r>
    <r>
      <rPr>
        <sz val="12"/>
        <rFont val="Noto Sans"/>
        <family val="2"/>
      </rPr>
      <t xml:space="preserve">表示</t>
    </r>
    <r>
      <rPr>
        <sz val="12"/>
        <rFont val="Calibri"/>
        <family val="2"/>
      </rPr>
      <t xml:space="preserve">R/G/B=0, </t>
    </r>
    <r>
      <rPr>
        <sz val="12"/>
        <rFont val="Noto Sans"/>
        <family val="2"/>
      </rPr>
      <t xml:space="preserve">不會全暗</t>
    </r>
    <r>
      <rPr>
        <sz val="12"/>
        <rFont val="Calibri"/>
        <family val="2"/>
      </rPr>
      <t xml:space="preserve">)
4.sRGB-&gt;gray out</t>
    </r>
  </si>
  <si>
    <r>
      <rPr>
        <sz val="12"/>
        <rFont val="Calibri"/>
        <family val="2"/>
      </rPr>
      <t xml:space="preserve">1.default : User mode
2.</t>
    </r>
    <r>
      <rPr>
        <sz val="12"/>
        <rFont val="Noto Sans"/>
        <family val="2"/>
      </rPr>
      <t xml:space="preserve">每個</t>
    </r>
    <r>
      <rPr>
        <sz val="12"/>
        <rFont val="Calibri"/>
        <family val="2"/>
      </rPr>
      <t xml:space="preserve">splendid mode</t>
    </r>
    <r>
      <rPr>
        <sz val="12"/>
        <rFont val="Noto Sans"/>
        <family val="2"/>
      </rPr>
      <t xml:space="preserve">單獨儲存
</t>
    </r>
    <r>
      <rPr>
        <sz val="12"/>
        <rFont val="Calibri"/>
        <family val="2"/>
      </rPr>
      <t xml:space="preserve">3.</t>
    </r>
    <r>
      <rPr>
        <sz val="12"/>
        <rFont val="Noto Sans"/>
        <family val="2"/>
      </rPr>
      <t xml:space="preserve">如果</t>
    </r>
    <r>
      <rPr>
        <sz val="12"/>
        <rFont val="Calibri"/>
        <family val="2"/>
      </rPr>
      <t xml:space="preserve">User mode</t>
    </r>
    <r>
      <rPr>
        <sz val="12"/>
        <rFont val="Noto Sans"/>
        <family val="2"/>
      </rPr>
      <t xml:space="preserve">調整之後</t>
    </r>
    <r>
      <rPr>
        <sz val="12"/>
        <rFont val="Calibri"/>
        <family val="2"/>
      </rPr>
      <t xml:space="preserve">, </t>
    </r>
    <r>
      <rPr>
        <sz val="12"/>
        <rFont val="Noto Sans"/>
        <family val="2"/>
      </rPr>
      <t xml:space="preserve">切換到其他的</t>
    </r>
    <r>
      <rPr>
        <sz val="12"/>
        <rFont val="Calibri"/>
        <family val="2"/>
      </rPr>
      <t xml:space="preserve">splendid mode , </t>
    </r>
    <r>
      <rPr>
        <sz val="12"/>
        <rFont val="Noto Sans"/>
        <family val="2"/>
      </rPr>
      <t xml:space="preserve">會維持調整完的</t>
    </r>
    <r>
      <rPr>
        <sz val="12"/>
        <rFont val="Calibri"/>
        <family val="2"/>
      </rPr>
      <t xml:space="preserve">User mode setting</t>
    </r>
  </si>
  <si>
    <r>
      <rPr>
        <sz val="12"/>
        <rFont val="Calibri"/>
        <family val="2"/>
      </rPr>
      <t xml:space="preserve">1. range : Reddish/Yellowdish/Natural
2.</t>
    </r>
    <r>
      <rPr>
        <sz val="12"/>
        <rFont val="Noto Sans"/>
        <family val="2"/>
      </rPr>
      <t xml:space="preserve">調整過程需要看到有變化
</t>
    </r>
    <r>
      <rPr>
        <sz val="12"/>
        <rFont val="Calibri"/>
        <family val="2"/>
      </rPr>
      <t xml:space="preserve">3.standard/sRGB -&gt;gray out</t>
    </r>
  </si>
  <si>
    <r>
      <rPr>
        <sz val="12"/>
        <rFont val="Calibri"/>
        <family val="2"/>
      </rPr>
      <t xml:space="preserve">1.range:On/Off
2.</t>
    </r>
    <r>
      <rPr>
        <sz val="12"/>
        <rFont val="Noto Sans"/>
        <family val="2"/>
      </rPr>
      <t xml:space="preserve">以</t>
    </r>
    <r>
      <rPr>
        <sz val="12"/>
        <rFont val="Calibri"/>
        <family val="2"/>
      </rPr>
      <t xml:space="preserve">noise test</t>
    </r>
    <r>
      <rPr>
        <sz val="12"/>
        <rFont val="Noto Sans"/>
        <family val="2"/>
      </rPr>
      <t xml:space="preserve">去驗證</t>
    </r>
    <r>
      <rPr>
        <sz val="12"/>
        <rFont val="Calibri"/>
        <family val="2"/>
      </rPr>
      <t xml:space="preserve">, gray level=0(On) equal to gray level=32(off)</t>
    </r>
    <r>
      <rPr>
        <sz val="12"/>
        <rFont val="Noto Sans"/>
        <family val="2"/>
      </rPr>
      <t xml:space="preserve">的亮度
</t>
    </r>
    <r>
      <rPr>
        <sz val="12"/>
        <rFont val="Calibri"/>
        <family val="2"/>
      </rPr>
      <t xml:space="preserve">3.</t>
    </r>
    <r>
      <rPr>
        <sz val="12"/>
        <rFont val="Noto Sans"/>
        <family val="2"/>
      </rPr>
      <t xml:space="preserve">當</t>
    </r>
    <r>
      <rPr>
        <sz val="12"/>
        <rFont val="Calibri"/>
        <family val="2"/>
      </rPr>
      <t xml:space="preserve">gray level=255, </t>
    </r>
    <r>
      <rPr>
        <sz val="12"/>
        <rFont val="Noto Sans"/>
        <family val="2"/>
      </rPr>
      <t xml:space="preserve">調整</t>
    </r>
    <r>
      <rPr>
        <sz val="12"/>
        <rFont val="Calibri"/>
        <family val="2"/>
      </rPr>
      <t xml:space="preserve">On/Off</t>
    </r>
    <r>
      <rPr>
        <sz val="12"/>
        <rFont val="Noto Sans"/>
        <family val="2"/>
      </rPr>
      <t xml:space="preserve">不會有變化</t>
    </r>
  </si>
  <si>
    <t xml:space="preserve">default = off</t>
  </si>
  <si>
    <t xml:space="preserve">Image</t>
  </si>
  <si>
    <r>
      <rPr>
        <sz val="12"/>
        <rFont val="Calibri"/>
        <family val="2"/>
      </rPr>
      <t xml:space="preserve">1. </t>
    </r>
    <r>
      <rPr>
        <sz val="12"/>
        <rFont val="Noto Sans"/>
        <family val="2"/>
      </rPr>
      <t xml:space="preserve">調整</t>
    </r>
    <r>
      <rPr>
        <sz val="12"/>
        <rFont val="Calibri"/>
        <family val="2"/>
      </rPr>
      <t xml:space="preserve">sharpness
-range:0~100
-</t>
    </r>
    <r>
      <rPr>
        <sz val="12"/>
        <rFont val="Noto Sans"/>
        <family val="2"/>
      </rPr>
      <t xml:space="preserve">調整過程要看到有變化
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以</t>
    </r>
    <r>
      <rPr>
        <sz val="12"/>
        <rFont val="Calibri"/>
        <family val="2"/>
      </rPr>
      <t xml:space="preserve">"</t>
    </r>
    <r>
      <rPr>
        <sz val="12"/>
        <rFont val="Noto Sans"/>
        <family val="2"/>
      </rPr>
      <t xml:space="preserve">字</t>
    </r>
    <r>
      <rPr>
        <sz val="12"/>
        <rFont val="Calibri"/>
        <family val="2"/>
      </rPr>
      <t xml:space="preserve">"</t>
    </r>
    <r>
      <rPr>
        <sz val="12"/>
        <rFont val="Noto Sans"/>
        <family val="2"/>
      </rPr>
      <t xml:space="preserve">的</t>
    </r>
    <r>
      <rPr>
        <sz val="12"/>
        <rFont val="Calibri"/>
        <family val="2"/>
      </rPr>
      <t xml:space="preserve">pattern</t>
    </r>
    <r>
      <rPr>
        <sz val="12"/>
        <rFont val="Noto Sans"/>
        <family val="2"/>
      </rPr>
      <t xml:space="preserve">去看變化</t>
    </r>
  </si>
  <si>
    <t xml:space="preserve">Trace Free</t>
  </si>
  <si>
    <r>
      <rPr>
        <sz val="12"/>
        <rFont val="Calibri"/>
        <family val="2"/>
      </rPr>
      <t xml:space="preserve">1.range: 0/20/40/60/80/100
2.value = 0 , disable OD
3.value = 100, meet Vendor request
4.</t>
    </r>
    <r>
      <rPr>
        <sz val="12"/>
        <rFont val="Noto Sans"/>
        <family val="2"/>
      </rPr>
      <t xml:space="preserve">要注意</t>
    </r>
    <r>
      <rPr>
        <sz val="12"/>
        <rFont val="Calibri"/>
        <family val="2"/>
      </rPr>
      <t xml:space="preserve">side effect</t>
    </r>
  </si>
  <si>
    <t xml:space="preserve">default : by Vendor</t>
  </si>
  <si>
    <t xml:space="preserve">1.range : Full/4:3/Overscan
2.Overscan just for HDMI/DP port
3.Overscan rate : 99%~98%(left + right)
4.4:3 disable rule : H/V(input) &gt;= H/V(panel)</t>
  </si>
  <si>
    <t xml:space="preserve">1.default:full</t>
  </si>
  <si>
    <t xml:space="preserve">1.range:On/Off
2.gray level &gt;=6 , brightness set to 100
3.gray level &lt;6, brightness set to 0
4.if set to "On", brightness/ECO mode will be gray out</t>
  </si>
  <si>
    <r>
      <rPr>
        <sz val="12"/>
        <rFont val="Calibri"/>
        <family val="2"/>
      </rPr>
      <t xml:space="preserve">1.default:Off
2.</t>
    </r>
    <r>
      <rPr>
        <sz val="12"/>
        <rFont val="Noto Sans"/>
        <family val="2"/>
      </rPr>
      <t xml:space="preserve">每個</t>
    </r>
    <r>
      <rPr>
        <sz val="12"/>
        <rFont val="Calibri"/>
        <family val="2"/>
      </rPr>
      <t xml:space="preserve">splendid mode</t>
    </r>
    <r>
      <rPr>
        <sz val="12"/>
        <rFont val="Noto Sans"/>
        <family val="2"/>
      </rPr>
      <t xml:space="preserve">單獨儲存</t>
    </r>
  </si>
  <si>
    <t xml:space="preserve">Position</t>
  </si>
  <si>
    <r>
      <rPr>
        <sz val="12"/>
        <rFont val="Calibri"/>
        <family val="2"/>
      </rPr>
      <t xml:space="preserve">1.H-Position
-default : 50
-range : 0~100
-</t>
    </r>
    <r>
      <rPr>
        <sz val="12"/>
        <rFont val="Noto Sans"/>
        <family val="2"/>
      </rPr>
      <t xml:space="preserve">調整過程不能有異常
</t>
    </r>
    <r>
      <rPr>
        <sz val="12"/>
        <rFont val="Calibri"/>
        <family val="2"/>
      </rPr>
      <t xml:space="preserve">2.V-Position
-default : 50
-range:0~100
-</t>
    </r>
    <r>
      <rPr>
        <sz val="12"/>
        <rFont val="Noto Sans"/>
        <family val="2"/>
      </rPr>
      <t xml:space="preserve">調整過程不能有異常</t>
    </r>
  </si>
  <si>
    <t xml:space="preserve">1.save to EEPROM by mode</t>
  </si>
  <si>
    <t xml:space="preserve">Focus</t>
  </si>
  <si>
    <r>
      <rPr>
        <sz val="12"/>
        <rFont val="Calibri"/>
        <family val="2"/>
      </rPr>
      <t xml:space="preserve">1.Phase
-default: by mode
-range : 0~100
-</t>
    </r>
    <r>
      <rPr>
        <sz val="12"/>
        <rFont val="Noto Sans"/>
        <family val="2"/>
      </rPr>
      <t xml:space="preserve">調整過程不能有異常
</t>
    </r>
    <r>
      <rPr>
        <sz val="12"/>
        <rFont val="Calibri"/>
        <family val="2"/>
      </rPr>
      <t xml:space="preserve">2.Clock
-default: 50
-range:0~100
-</t>
    </r>
    <r>
      <rPr>
        <sz val="12"/>
        <rFont val="Noto Sans"/>
        <family val="2"/>
      </rPr>
      <t xml:space="preserve">調整過程不能有異常</t>
    </r>
  </si>
  <si>
    <t xml:space="preserve">Input Select</t>
  </si>
  <si>
    <t xml:space="preserve">VGA</t>
  </si>
  <si>
    <t xml:space="preserve">1.Switch to VGA port
2.If VGA port is disconnect, it will show "VGA no signal" and switch back to original port</t>
  </si>
  <si>
    <t xml:space="preserve">1.Switch to DVI port
2.If DVI port is disconnect, it will show "DVI no signal" and switch back to original port</t>
  </si>
  <si>
    <t xml:space="preserve">1.Switch to HDMI port
2.If HDMI port is disconnect, it will show "HDMI no signal" and switch back to original port</t>
  </si>
  <si>
    <t xml:space="preserve">DisplayPort</t>
  </si>
  <si>
    <t xml:space="preserve">1.Switch toDisplayPort port
2.If DisplayPort port is disconnect, it will show "DisplayPort no signal" and switch back to original port</t>
  </si>
  <si>
    <t xml:space="preserve">System Setup</t>
  </si>
  <si>
    <t xml:space="preserve">Splendid Demo Mode</t>
  </si>
  <si>
    <r>
      <rPr>
        <sz val="12"/>
        <rFont val="Calibri"/>
        <family val="2"/>
      </rPr>
      <t xml:space="preserve">1.range:On/Off
2.set to "On", splendid mode </t>
    </r>
    <r>
      <rPr>
        <sz val="12"/>
        <rFont val="Noto Sans"/>
        <family val="2"/>
      </rPr>
      <t xml:space="preserve">會自動切到</t>
    </r>
    <r>
      <rPr>
        <sz val="12"/>
        <rFont val="Calibri"/>
        <family val="2"/>
      </rPr>
      <t xml:space="preserve">scenery mode
3.standard/sRGB-&gt; disable demo function
-left/right</t>
    </r>
    <r>
      <rPr>
        <sz val="12"/>
        <rFont val="Noto Sans"/>
        <family val="2"/>
      </rPr>
      <t xml:space="preserve">畫面一樣
</t>
    </r>
    <r>
      <rPr>
        <sz val="12"/>
        <rFont val="Calibri"/>
        <family val="2"/>
      </rPr>
      <t xml:space="preserve">-</t>
    </r>
    <r>
      <rPr>
        <sz val="12"/>
        <rFont val="Noto Sans"/>
        <family val="2"/>
      </rPr>
      <t xml:space="preserve">調整</t>
    </r>
    <r>
      <rPr>
        <sz val="12"/>
        <rFont val="Calibri"/>
        <family val="2"/>
      </rPr>
      <t xml:space="preserve">Contrast</t>
    </r>
    <r>
      <rPr>
        <sz val="12"/>
        <rFont val="Noto Sans"/>
        <family val="2"/>
      </rPr>
      <t xml:space="preserve">也是</t>
    </r>
    <r>
      <rPr>
        <sz val="12"/>
        <rFont val="Calibri"/>
        <family val="2"/>
      </rPr>
      <t xml:space="preserve">left/right</t>
    </r>
    <r>
      <rPr>
        <sz val="12"/>
        <rFont val="Noto Sans"/>
        <family val="2"/>
      </rPr>
      <t xml:space="preserve">畫面一樣
</t>
    </r>
    <r>
      <rPr>
        <sz val="12"/>
        <rFont val="Calibri"/>
        <family val="2"/>
      </rPr>
      <t xml:space="preserve">4.</t>
    </r>
    <r>
      <rPr>
        <sz val="12"/>
        <rFont val="Noto Sans"/>
        <family val="2"/>
      </rPr>
      <t xml:space="preserve">當又調回</t>
    </r>
    <r>
      <rPr>
        <sz val="12"/>
        <rFont val="Calibri"/>
        <family val="2"/>
      </rPr>
      <t xml:space="preserve">Off, splendid mode</t>
    </r>
    <r>
      <rPr>
        <sz val="12"/>
        <rFont val="Noto Sans"/>
        <family val="2"/>
      </rPr>
      <t xml:space="preserve">為何</t>
    </r>
    <r>
      <rPr>
        <sz val="12"/>
        <rFont val="Calibri"/>
        <family val="2"/>
      </rPr>
      <t xml:space="preserve">?
-RTD:</t>
    </r>
    <r>
      <rPr>
        <sz val="12"/>
        <rFont val="Noto Sans"/>
        <family val="2"/>
      </rPr>
      <t xml:space="preserve">回到當初的設定
</t>
    </r>
    <r>
      <rPr>
        <sz val="12"/>
        <rFont val="Calibri"/>
        <family val="2"/>
      </rPr>
      <t xml:space="preserve">-Mstar:</t>
    </r>
    <r>
      <rPr>
        <sz val="12"/>
        <rFont val="Noto Sans"/>
        <family val="2"/>
      </rPr>
      <t xml:space="preserve">保留最後的設定</t>
    </r>
  </si>
  <si>
    <t xml:space="preserve">default:Off</t>
  </si>
  <si>
    <t xml:space="preserve">Volume</t>
  </si>
  <si>
    <r>
      <rPr>
        <sz val="12"/>
        <rFont val="Calibri"/>
        <family val="2"/>
      </rPr>
      <t xml:space="preserve">1.range:0~100
-value=0, mute volume output
-value=100, should meet spec
2.</t>
    </r>
    <r>
      <rPr>
        <sz val="12"/>
        <rFont val="Noto Sans"/>
        <family val="2"/>
      </rPr>
      <t xml:space="preserve">有喇叭</t>
    </r>
    <r>
      <rPr>
        <sz val="12"/>
        <rFont val="Calibri"/>
        <family val="2"/>
      </rPr>
      <t xml:space="preserve">:always enable
3.</t>
    </r>
    <r>
      <rPr>
        <sz val="12"/>
        <rFont val="Noto Sans"/>
        <family val="2"/>
      </rPr>
      <t xml:space="preserve">只有</t>
    </r>
    <r>
      <rPr>
        <sz val="12"/>
        <rFont val="Calibri"/>
        <family val="2"/>
      </rPr>
      <t xml:space="preserve">earphone out: VGA/DVI port should be gray out,</t>
    </r>
    <r>
      <rPr>
        <sz val="12"/>
        <rFont val="Noto Sans"/>
        <family val="2"/>
      </rPr>
      <t xml:space="preserve">但相對聲音也要沒有</t>
    </r>
  </si>
  <si>
    <t xml:space="preserve">default:50</t>
  </si>
  <si>
    <r>
      <rPr>
        <sz val="12"/>
        <rFont val="Calibri"/>
        <family val="2"/>
      </rPr>
      <t xml:space="preserve">1.range : On/Off
2.</t>
    </r>
    <r>
      <rPr>
        <sz val="12"/>
        <rFont val="Noto Sans"/>
        <family val="2"/>
      </rPr>
      <t xml:space="preserve">用</t>
    </r>
    <r>
      <rPr>
        <sz val="12"/>
        <rFont val="Calibri"/>
        <family val="2"/>
      </rPr>
      <t xml:space="preserve">nosie test</t>
    </r>
    <r>
      <rPr>
        <sz val="12"/>
        <rFont val="Noto Sans"/>
        <family val="2"/>
      </rPr>
      <t xml:space="preserve">測試</t>
    </r>
    <r>
      <rPr>
        <sz val="12"/>
        <rFont val="Calibri"/>
        <family val="2"/>
      </rPr>
      <t xml:space="preserve">, </t>
    </r>
    <r>
      <rPr>
        <sz val="12"/>
        <rFont val="Noto Sans"/>
        <family val="2"/>
      </rPr>
      <t xml:space="preserve">當</t>
    </r>
    <r>
      <rPr>
        <sz val="12"/>
        <rFont val="Calibri"/>
        <family val="2"/>
      </rPr>
      <t xml:space="preserve">gray level = 128/192, brightness </t>
    </r>
    <r>
      <rPr>
        <sz val="12"/>
        <rFont val="Noto Sans"/>
        <family val="2"/>
      </rPr>
      <t xml:space="preserve">需設至</t>
    </r>
    <r>
      <rPr>
        <sz val="12"/>
        <rFont val="Calibri"/>
        <family val="2"/>
      </rPr>
      <t xml:space="preserve">40%/60%
3.</t>
    </r>
    <r>
      <rPr>
        <sz val="12"/>
        <rFont val="Noto Sans"/>
        <family val="2"/>
      </rPr>
      <t xml:space="preserve">有補償機制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用</t>
    </r>
    <r>
      <rPr>
        <sz val="12"/>
        <rFont val="Calibri"/>
        <family val="2"/>
      </rPr>
      <t xml:space="preserve">Contrast</t>
    </r>
    <r>
      <rPr>
        <sz val="12"/>
        <rFont val="Noto Sans"/>
        <family val="2"/>
      </rPr>
      <t xml:space="preserve">補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須注意是否有</t>
    </r>
    <r>
      <rPr>
        <sz val="12"/>
        <rFont val="Calibri"/>
        <family val="2"/>
      </rPr>
      <t xml:space="preserve">side effect)
4.ASCR/Brightness/Contrast-&gt;gray out</t>
    </r>
  </si>
  <si>
    <t xml:space="preserve">default: Off</t>
  </si>
  <si>
    <t xml:space="preserve">OSD Setup</t>
  </si>
  <si>
    <t xml:space="preserve">H-Position</t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調整</t>
    </r>
    <r>
      <rPr>
        <sz val="12"/>
        <rFont val="Calibri"/>
        <family val="2"/>
      </rPr>
      <t xml:space="preserve">OSD</t>
    </r>
    <r>
      <rPr>
        <sz val="12"/>
        <rFont val="Noto Sans"/>
        <family val="2"/>
      </rPr>
      <t xml:space="preserve">位置
</t>
    </r>
    <r>
      <rPr>
        <sz val="12"/>
        <rFont val="Calibri"/>
        <family val="2"/>
      </rPr>
      <t xml:space="preserve">-range:0~100
-OSD </t>
    </r>
    <r>
      <rPr>
        <sz val="12"/>
        <rFont val="Noto Sans"/>
        <family val="2"/>
      </rPr>
      <t xml:space="preserve">會隨著數值左右調整
</t>
    </r>
    <r>
      <rPr>
        <sz val="12"/>
        <rFont val="Calibri"/>
        <family val="2"/>
      </rPr>
      <t xml:space="preserve">-value=0 or 100 , </t>
    </r>
    <r>
      <rPr>
        <sz val="12"/>
        <rFont val="Noto Sans"/>
        <family val="2"/>
      </rPr>
      <t xml:space="preserve">需要頂到邊</t>
    </r>
  </si>
  <si>
    <t xml:space="preserve">V-Position</t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調整</t>
    </r>
    <r>
      <rPr>
        <sz val="12"/>
        <rFont val="Calibri"/>
        <family val="2"/>
      </rPr>
      <t xml:space="preserve">OSD</t>
    </r>
    <r>
      <rPr>
        <sz val="12"/>
        <rFont val="Noto Sans"/>
        <family val="2"/>
      </rPr>
      <t xml:space="preserve">位置
</t>
    </r>
    <r>
      <rPr>
        <sz val="12"/>
        <rFont val="Calibri"/>
        <family val="2"/>
      </rPr>
      <t xml:space="preserve">-range:0~100
-OSD </t>
    </r>
    <r>
      <rPr>
        <sz val="12"/>
        <rFont val="Noto Sans"/>
        <family val="2"/>
      </rPr>
      <t xml:space="preserve">會隨著數值上下調整
</t>
    </r>
    <r>
      <rPr>
        <sz val="12"/>
        <rFont val="Calibri"/>
        <family val="2"/>
      </rPr>
      <t xml:space="preserve">-value=0 or 100 , </t>
    </r>
    <r>
      <rPr>
        <sz val="12"/>
        <rFont val="Noto Sans"/>
        <family val="2"/>
      </rPr>
      <t xml:space="preserve">需要頂到邊</t>
    </r>
  </si>
  <si>
    <t xml:space="preserve">OSD Timeout</t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用來控制</t>
    </r>
    <r>
      <rPr>
        <sz val="12"/>
        <rFont val="Calibri"/>
        <family val="2"/>
      </rPr>
      <t xml:space="preserve">OSD</t>
    </r>
    <r>
      <rPr>
        <sz val="12"/>
        <rFont val="Noto Sans"/>
        <family val="2"/>
      </rPr>
      <t xml:space="preserve">消失的時間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只作用在</t>
    </r>
    <r>
      <rPr>
        <sz val="12"/>
        <rFont val="Calibri"/>
        <family val="2"/>
      </rPr>
      <t xml:space="preserve">User Menu)
-range:10~120(step=10)</t>
    </r>
  </si>
  <si>
    <t xml:space="preserve">default:30</t>
  </si>
  <si>
    <t xml:space="preserve">DDC/CI</t>
  </si>
  <si>
    <r>
      <rPr>
        <sz val="12"/>
        <rFont val="Calibri"/>
        <family val="2"/>
      </rPr>
      <t xml:space="preserve">
-range:On/Off
-Set to "Off", SoftMccs </t>
    </r>
    <r>
      <rPr>
        <sz val="12"/>
        <rFont val="Noto Sans"/>
        <family val="2"/>
      </rPr>
      <t xml:space="preserve">不能</t>
    </r>
    <r>
      <rPr>
        <sz val="12"/>
        <rFont val="Calibri"/>
        <family val="2"/>
      </rPr>
      <t xml:space="preserve">work
-Set to "On", SoftMccs should be work
-factory reset , SoftMccs should be work</t>
    </r>
  </si>
  <si>
    <t xml:space="preserve">default:On</t>
  </si>
  <si>
    <r>
      <rPr>
        <sz val="12"/>
        <rFont val="Calibri"/>
        <family val="2"/>
      </rPr>
      <t xml:space="preserve">
-range:0/20/40/60/80/100
-</t>
    </r>
    <r>
      <rPr>
        <sz val="12"/>
        <rFont val="Noto Sans"/>
        <family val="2"/>
      </rPr>
      <t xml:space="preserve">數值越大越透明
</t>
    </r>
    <r>
      <rPr>
        <sz val="12"/>
        <rFont val="Calibri"/>
        <family val="2"/>
      </rPr>
      <t xml:space="preserve">-</t>
    </r>
    <r>
      <rPr>
        <sz val="12"/>
        <rFont val="Noto Sans"/>
        <family val="2"/>
      </rPr>
      <t xml:space="preserve">只作用在有訊號輸入的時候</t>
    </r>
    <r>
      <rPr>
        <sz val="12"/>
        <rFont val="Calibri"/>
        <family val="2"/>
      </rPr>
      <t xml:space="preserve">(not include Logo, power saving message)</t>
    </r>
  </si>
  <si>
    <t xml:space="preserve">default:0</t>
  </si>
  <si>
    <t xml:space="preserve">1.input port
2.resolution
3.H-freq V-freq
4.model name</t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選擇</t>
    </r>
    <r>
      <rPr>
        <sz val="12"/>
        <rFont val="Calibri"/>
        <family val="2"/>
      </rPr>
      <t xml:space="preserve">21</t>
    </r>
    <r>
      <rPr>
        <sz val="12"/>
        <rFont val="Noto Sans"/>
        <family val="2"/>
      </rPr>
      <t xml:space="preserve">國語言
</t>
    </r>
    <r>
      <rPr>
        <sz val="12"/>
        <rFont val="Calibri"/>
        <family val="2"/>
      </rPr>
      <t xml:space="preserve">-RTD</t>
    </r>
    <r>
      <rPr>
        <sz val="12"/>
        <rFont val="Noto Sans"/>
        <family val="2"/>
      </rPr>
      <t xml:space="preserve">和</t>
    </r>
    <r>
      <rPr>
        <sz val="12"/>
        <rFont val="Calibri"/>
        <family val="2"/>
      </rPr>
      <t xml:space="preserve">Mstar</t>
    </r>
    <r>
      <rPr>
        <sz val="12"/>
        <rFont val="Noto Sans"/>
        <family val="2"/>
      </rPr>
      <t xml:space="preserve">作法有點差異</t>
    </r>
  </si>
  <si>
    <t xml:space="preserve">default:English</t>
  </si>
  <si>
    <r>
      <rPr>
        <sz val="12"/>
        <rFont val="Calibri"/>
        <family val="2"/>
      </rPr>
      <t xml:space="preserve">1.Reset all setting
-Color
-Image
-System Setup(not include language)
-GameOn
2.</t>
    </r>
    <r>
      <rPr>
        <sz val="12"/>
        <rFont val="Noto Sans"/>
        <family val="2"/>
      </rPr>
      <t xml:space="preserve">在</t>
    </r>
    <r>
      <rPr>
        <sz val="12"/>
        <rFont val="Calibri"/>
        <family val="2"/>
      </rPr>
      <t xml:space="preserve">Digital port</t>
    </r>
    <r>
      <rPr>
        <sz val="12"/>
        <rFont val="Noto Sans"/>
        <family val="2"/>
      </rPr>
      <t xml:space="preserve">做</t>
    </r>
    <r>
      <rPr>
        <sz val="12"/>
        <rFont val="Calibri"/>
        <family val="2"/>
      </rPr>
      <t xml:space="preserve">reset, </t>
    </r>
    <r>
      <rPr>
        <sz val="12"/>
        <rFont val="Noto Sans"/>
        <family val="2"/>
      </rPr>
      <t xml:space="preserve">存</t>
    </r>
    <r>
      <rPr>
        <sz val="12"/>
        <rFont val="Calibri"/>
        <family val="2"/>
      </rPr>
      <t xml:space="preserve">mode</t>
    </r>
    <r>
      <rPr>
        <sz val="12"/>
        <rFont val="Noto Sans"/>
        <family val="2"/>
      </rPr>
      <t xml:space="preserve">的部分也要</t>
    </r>
    <r>
      <rPr>
        <sz val="12"/>
        <rFont val="Calibri"/>
        <family val="2"/>
      </rPr>
      <t xml:space="preserve">reset
3.</t>
    </r>
    <r>
      <rPr>
        <sz val="12"/>
        <rFont val="Noto Sans"/>
        <family val="2"/>
      </rPr>
      <t xml:space="preserve">按下</t>
    </r>
    <r>
      <rPr>
        <sz val="12"/>
        <rFont val="Calibri"/>
        <family val="2"/>
      </rPr>
      <t xml:space="preserve">"Yes"</t>
    </r>
    <r>
      <rPr>
        <sz val="12"/>
        <rFont val="Noto Sans"/>
        <family val="2"/>
      </rPr>
      <t xml:space="preserve">之後會顯示</t>
    </r>
    <r>
      <rPr>
        <sz val="12"/>
        <rFont val="Calibri"/>
        <family val="2"/>
      </rPr>
      <t xml:space="preserve">"All Setting Reset" message
Factory request:
1.Factory mode,VGA port</t>
    </r>
    <r>
      <rPr>
        <sz val="12"/>
        <rFont val="Noto Sans"/>
        <family val="2"/>
      </rPr>
      <t xml:space="preserve">下</t>
    </r>
    <r>
      <rPr>
        <sz val="12"/>
        <rFont val="Calibri"/>
        <family val="2"/>
      </rPr>
      <t xml:space="preserve">, reset all setting , </t>
    </r>
    <r>
      <rPr>
        <sz val="12"/>
        <rFont val="Noto Sans"/>
        <family val="2"/>
      </rPr>
      <t xml:space="preserve">不做</t>
    </r>
    <r>
      <rPr>
        <sz val="12"/>
        <rFont val="Calibri"/>
        <family val="2"/>
      </rPr>
      <t xml:space="preserve">Auto
2.Clear BI flag</t>
    </r>
  </si>
  <si>
    <t xml:space="preserve">Splendid mode/Auto Adjustment</t>
  </si>
  <si>
    <t xml:space="preserve">Down/(Volume/Contrast/QuickFit/GameOn)</t>
  </si>
  <si>
    <t xml:space="preserve">Up/Brightness</t>
  </si>
  <si>
    <t xml:space="preserve">power</t>
  </si>
  <si>
    <t xml:space="preserve">Splendid mode</t>
  </si>
  <si>
    <r>
      <rPr>
        <sz val="12"/>
        <rFont val="Calibri"/>
        <family val="2"/>
      </rPr>
      <t xml:space="preserve">1.press "Splendid mode" key to select mode
2.display </t>
    </r>
    <r>
      <rPr>
        <sz val="12"/>
        <rFont val="Noto Sans"/>
        <family val="2"/>
      </rPr>
      <t xml:space="preserve">相對應的</t>
    </r>
    <r>
      <rPr>
        <sz val="12"/>
        <rFont val="Calibri"/>
        <family val="2"/>
      </rPr>
      <t xml:space="preserve">mode
3.postion : </t>
    </r>
    <r>
      <rPr>
        <sz val="12"/>
        <rFont val="Noto Sans"/>
        <family val="2"/>
      </rPr>
      <t xml:space="preserve">中央
</t>
    </r>
    <r>
      <rPr>
        <sz val="12"/>
        <rFont val="Calibri"/>
        <family val="2"/>
      </rPr>
      <t xml:space="preserve">4.</t>
    </r>
    <r>
      <rPr>
        <sz val="12"/>
        <rFont val="Noto Sans"/>
        <family val="2"/>
      </rPr>
      <t xml:space="preserve">調整方式
</t>
    </r>
    <r>
      <rPr>
        <sz val="12"/>
        <rFont val="Calibri"/>
        <family val="2"/>
      </rPr>
      <t xml:space="preserve">-Splendid mode key
-Up/Down key
5.press "Menu" key to exit
6.</t>
    </r>
    <r>
      <rPr>
        <sz val="12"/>
        <rFont val="Noto Sans"/>
        <family val="2"/>
      </rPr>
      <t xml:space="preserve">當</t>
    </r>
    <r>
      <rPr>
        <sz val="12"/>
        <rFont val="Calibri"/>
        <family val="2"/>
      </rPr>
      <t xml:space="preserve">message</t>
    </r>
    <r>
      <rPr>
        <sz val="12"/>
        <rFont val="Noto Sans"/>
        <family val="2"/>
      </rPr>
      <t xml:space="preserve">顯示的時候</t>
    </r>
    <r>
      <rPr>
        <sz val="12"/>
        <rFont val="Calibri"/>
        <family val="2"/>
      </rPr>
      <t xml:space="preserve">, press "input Select" key can NOT work</t>
    </r>
  </si>
  <si>
    <t xml:space="preserve">Auto Adjustment</t>
  </si>
  <si>
    <r>
      <rPr>
        <sz val="12"/>
        <rFont val="Calibri"/>
        <family val="2"/>
      </rPr>
      <t xml:space="preserve">1.press "Auto Adjustment" key for 2~3 sec to AA
2.show " Auto Adjustment…" message
3.postion : </t>
    </r>
    <r>
      <rPr>
        <sz val="12"/>
        <rFont val="Noto Sans"/>
        <family val="2"/>
      </rPr>
      <t xml:space="preserve">中央
</t>
    </r>
    <r>
      <rPr>
        <sz val="12"/>
        <rFont val="Calibri"/>
        <family val="2"/>
      </rPr>
      <t xml:space="preserve">4.Digital port : disable
5.Only "power" key can work</t>
    </r>
  </si>
  <si>
    <r>
      <rPr>
        <sz val="12"/>
        <rFont val="Calibri"/>
        <family val="2"/>
      </rPr>
      <t xml:space="preserve">1.adjust Brightness
2.disable condition
-ECO mode = on
-sRGB
-ASCR = on
3.</t>
    </r>
    <r>
      <rPr>
        <sz val="12"/>
        <rFont val="Noto Sans"/>
        <family val="2"/>
      </rPr>
      <t xml:space="preserve">數值會看</t>
    </r>
    <r>
      <rPr>
        <sz val="12"/>
        <rFont val="Calibri"/>
        <family val="2"/>
      </rPr>
      <t xml:space="preserve">User menu match
4.</t>
    </r>
    <r>
      <rPr>
        <sz val="12"/>
        <rFont val="Noto Sans"/>
        <family val="2"/>
      </rPr>
      <t xml:space="preserve">調整方式
</t>
    </r>
    <r>
      <rPr>
        <sz val="12"/>
        <rFont val="Calibri"/>
        <family val="2"/>
      </rPr>
      <t xml:space="preserve">-Up/Down key
5.press "Menu" key to exit
6.postion : </t>
    </r>
    <r>
      <rPr>
        <sz val="12"/>
        <rFont val="Noto Sans"/>
        <family val="2"/>
      </rPr>
      <t xml:space="preserve">中央
</t>
    </r>
    <r>
      <rPr>
        <sz val="12"/>
        <rFont val="Calibri"/>
        <family val="2"/>
      </rPr>
      <t xml:space="preserve">7.</t>
    </r>
    <r>
      <rPr>
        <sz val="12"/>
        <rFont val="Noto Sans"/>
        <family val="2"/>
      </rPr>
      <t xml:space="preserve">當</t>
    </r>
    <r>
      <rPr>
        <sz val="12"/>
        <rFont val="Calibri"/>
        <family val="2"/>
      </rPr>
      <t xml:space="preserve">brightness</t>
    </r>
    <r>
      <rPr>
        <sz val="12"/>
        <rFont val="Noto Sans"/>
        <family val="2"/>
      </rPr>
      <t xml:space="preserve">調整的時候</t>
    </r>
    <r>
      <rPr>
        <sz val="12"/>
        <rFont val="Calibri"/>
        <family val="2"/>
      </rPr>
      <t xml:space="preserve">, press "input Select" key can NOT work</t>
    </r>
  </si>
  <si>
    <t xml:space="preserve">QuickFit</t>
  </si>
  <si>
    <r>
      <rPr>
        <sz val="12"/>
        <rFont val="Calibri"/>
        <family val="2"/>
      </rPr>
      <t xml:space="preserve">1.press "QuickFit" key to enable QuickFit
2.</t>
    </r>
    <r>
      <rPr>
        <sz val="12"/>
        <rFont val="Noto Sans"/>
        <family val="2"/>
      </rPr>
      <t xml:space="preserve">調整方式
</t>
    </r>
    <r>
      <rPr>
        <sz val="12"/>
        <rFont val="Calibri"/>
        <family val="2"/>
      </rPr>
      <t xml:space="preserve">-"Menu" key to change pattern
-Up/Down key to move H postion(not include Alignment)
3.pattern sequence : Alignment Grid-&gt;A4-&gt;Letter-&gt;(4x6)-&gt;(8x10)-&gt;Alignment(by panel size)
4.message</t>
    </r>
    <r>
      <rPr>
        <sz val="12"/>
        <rFont val="Noto Sans"/>
        <family val="2"/>
      </rPr>
      <t xml:space="preserve">消失時間
</t>
    </r>
    <r>
      <rPr>
        <sz val="12"/>
        <rFont val="Calibri"/>
        <family val="2"/>
      </rPr>
      <t xml:space="preserve">-pattern string : 2 sec
-</t>
    </r>
    <r>
      <rPr>
        <sz val="12"/>
        <rFont val="Noto Sans"/>
        <family val="2"/>
      </rPr>
      <t xml:space="preserve">調整</t>
    </r>
    <r>
      <rPr>
        <sz val="12"/>
        <rFont val="Calibri"/>
        <family val="2"/>
      </rPr>
      <t xml:space="preserve">Osd : 5 sec or "</t>
    </r>
    <r>
      <rPr>
        <sz val="12"/>
        <rFont val="Noto Sans"/>
        <family val="2"/>
      </rPr>
      <t xml:space="preserve">按</t>
    </r>
    <r>
      <rPr>
        <sz val="12"/>
        <rFont val="Calibri"/>
        <family val="2"/>
      </rPr>
      <t xml:space="preserve">key"
5.AC/mode change/source change/DC -&gt; QuickFit still enable
6.press "Splendid" key to exit
7.size</t>
    </r>
    <r>
      <rPr>
        <sz val="12"/>
        <rFont val="Noto Sans"/>
        <family val="2"/>
      </rPr>
      <t xml:space="preserve">要記得確認
</t>
    </r>
    <r>
      <rPr>
        <sz val="12"/>
        <rFont val="Calibri"/>
        <family val="2"/>
      </rPr>
      <t xml:space="preserve">8."Input Select" key can work at any time</t>
    </r>
  </si>
  <si>
    <r>
      <rPr>
        <sz val="12"/>
        <rFont val="Calibri"/>
        <family val="2"/>
      </rPr>
      <t xml:space="preserve">1.adjust Contrast
2.disable condition
-ECO mode = on
-sRGB
3.</t>
    </r>
    <r>
      <rPr>
        <sz val="12"/>
        <rFont val="Noto Sans"/>
        <family val="2"/>
      </rPr>
      <t xml:space="preserve">數值會看</t>
    </r>
    <r>
      <rPr>
        <sz val="12"/>
        <rFont val="Calibri"/>
        <family val="2"/>
      </rPr>
      <t xml:space="preserve">User menu match
4.</t>
    </r>
    <r>
      <rPr>
        <sz val="12"/>
        <rFont val="Noto Sans"/>
        <family val="2"/>
      </rPr>
      <t xml:space="preserve">調整方式
</t>
    </r>
    <r>
      <rPr>
        <sz val="12"/>
        <rFont val="Calibri"/>
        <family val="2"/>
      </rPr>
      <t xml:space="preserve">-Up/Down key
5.press "Menu" key to exit
6.postion : </t>
    </r>
    <r>
      <rPr>
        <sz val="12"/>
        <rFont val="Noto Sans"/>
        <family val="2"/>
      </rPr>
      <t xml:space="preserve">中央</t>
    </r>
  </si>
  <si>
    <r>
      <rPr>
        <sz val="12"/>
        <rFont val="Calibri"/>
        <family val="2"/>
      </rPr>
      <t xml:space="preserve">1.adjust Volume
2.disable condition
-only earphoe out
3.</t>
    </r>
    <r>
      <rPr>
        <sz val="12"/>
        <rFont val="Noto Sans"/>
        <family val="2"/>
      </rPr>
      <t xml:space="preserve">數值會看</t>
    </r>
    <r>
      <rPr>
        <sz val="12"/>
        <rFont val="Calibri"/>
        <family val="2"/>
      </rPr>
      <t xml:space="preserve">User menu match
4.</t>
    </r>
    <r>
      <rPr>
        <sz val="12"/>
        <rFont val="Noto Sans"/>
        <family val="2"/>
      </rPr>
      <t xml:space="preserve">調整方式
</t>
    </r>
    <r>
      <rPr>
        <sz val="12"/>
        <rFont val="Calibri"/>
        <family val="2"/>
      </rPr>
      <t xml:space="preserve">-Up/Down key
5.press "Menu" key to exit
6.postion : </t>
    </r>
    <r>
      <rPr>
        <sz val="12"/>
        <rFont val="Noto Sans"/>
        <family val="2"/>
      </rPr>
      <t xml:space="preserve">中央</t>
    </r>
  </si>
  <si>
    <t xml:space="preserve">File</t>
  </si>
  <si>
    <t xml:space="preserve">Item</t>
  </si>
  <si>
    <t xml:space="preserve">sub-item</t>
  </si>
  <si>
    <t xml:space="preserve">Start</t>
  </si>
  <si>
    <t xml:space="preserve">Length</t>
  </si>
  <si>
    <t xml:space="preserve">End</t>
  </si>
  <si>
    <t xml:space="preserve">組數</t>
  </si>
  <si>
    <t xml:space="preserve">UserCommonInclude.h</t>
  </si>
  <si>
    <t xml:space="preserve">_PANEL_INDEX_ADDRESS</t>
  </si>
  <si>
    <t xml:space="preserve">_EEPROM_CHECKSUM_ADDRESS</t>
  </si>
  <si>
    <t xml:space="preserve">_EEPROM_VERSION_CODE_ADDRESS</t>
  </si>
  <si>
    <t xml:space="preserve">_ADC_SETTING_ADDRESS</t>
  </si>
  <si>
    <t xml:space="preserve">_SYSTEM_DATA_ADDRESS</t>
  </si>
  <si>
    <t xml:space="preserve">_SYSTEM_DATA_ADDRESS_END</t>
  </si>
  <si>
    <t xml:space="preserve">_MODE_USER_DATA_ADDRESS</t>
  </si>
  <si>
    <t xml:space="preserve">_VGA_MODE_DATA_ADDRESS_END</t>
  </si>
  <si>
    <t xml:space="preserve">ASUS_NVRamOsd.h</t>
  </si>
  <si>
    <t xml:space="preserve">_OSD_DATA_ADDRESS</t>
  </si>
  <si>
    <t xml:space="preserve">ucOsdSetting</t>
  </si>
  <si>
    <t xml:space="preserve">ucOsdHPos</t>
  </si>
  <si>
    <t xml:space="preserve">ucOsdVPos</t>
  </si>
  <si>
    <t xml:space="preserve">ucLanguage</t>
  </si>
  <si>
    <t xml:space="preserve">ucOsdTimeout</t>
  </si>
  <si>
    <t xml:space="preserve">ucSplendidMode</t>
  </si>
  <si>
    <t xml:space="preserve">ucTransparency</t>
  </si>
  <si>
    <t xml:space="preserve">ucODGain</t>
  </si>
  <si>
    <t xml:space="preserve">ucQuickFit</t>
  </si>
  <si>
    <t xml:space="preserve">ucShortcut</t>
  </si>
  <si>
    <t xml:space="preserve">ucAspectRatio</t>
  </si>
  <si>
    <t xml:space="preserve">_FACTORY_DATA_ADDRESS</t>
  </si>
  <si>
    <t xml:space="preserve">ucsRGBBacklightPoint</t>
  </si>
  <si>
    <t xml:space="preserve">ucOtherBacklightPoint</t>
  </si>
  <si>
    <t xml:space="preserve">_COLORTEMP_DATA_ADDRESS</t>
  </si>
  <si>
    <t xml:space="preserve">_BRIGHTNESS_DATA_ADDRESS</t>
  </si>
  <si>
    <t xml:space="preserve">_AUDIO_DATA_ADDRESS</t>
  </si>
  <si>
    <t xml:space="preserve">ucAudioMute</t>
  </si>
  <si>
    <t xml:space="preserve">ucAudioVolume</t>
  </si>
  <si>
    <t xml:space="preserve">_SPLENDID_DATA_ADDRESS</t>
  </si>
  <si>
    <t xml:space="preserve">ucBackLight</t>
  </si>
  <si>
    <t xml:space="preserve">ucContrast</t>
  </si>
  <si>
    <t xml:space="preserve">ucSaturation</t>
  </si>
  <si>
    <t xml:space="preserve">ucHue</t>
  </si>
  <si>
    <t xml:space="preserve">ucColorTempType</t>
  </si>
  <si>
    <t xml:space="preserve">ucSkinTone</t>
  </si>
  <si>
    <t xml:space="preserve">ucSharpness</t>
  </si>
  <si>
    <t xml:space="preserve">ucDCRStatus</t>
  </si>
  <si>
    <t xml:space="preserve">ucGamma</t>
  </si>
  <si>
    <t xml:space="preserve">_SIXCOLOR_DATA_ADDRESS</t>
  </si>
  <si>
    <t xml:space="preserve">_OSD_DATA_USER_ADDRESS_END</t>
  </si>
  <si>
    <t xml:space="preserve">_FACTORY_SETTING_DATA_ADDRESS</t>
  </si>
  <si>
    <t xml:space="preserve">_USED_TIME_DATA_ADDRESS</t>
  </si>
  <si>
    <t xml:space="preserve">_PANEL_TIME_DATA_ADDRESS_END</t>
  </si>
  <si>
    <t xml:space="preserve">RL6229_Project.h</t>
  </si>
  <si>
    <t xml:space="preserve">_EEPROM_EDID_D0_ADDRESS</t>
  </si>
  <si>
    <t xml:space="preserve">0x500</t>
  </si>
  <si>
    <t xml:space="preserve">_EEPROM_HDCP_KEY_ADDRESS</t>
  </si>
  <si>
    <t xml:space="preserve">0x600</t>
  </si>
  <si>
    <t xml:space="preserve">_EEPROM_EDID_A0_ADDRESS</t>
  </si>
  <si>
    <t xml:space="preserve">0x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-\$* #,##0_-;&quot;-$&quot;* #,##0_-;_-\$* \-_-;_-@_-"/>
    <numFmt numFmtId="167" formatCode="@"/>
    <numFmt numFmtId="168" formatCode="General"/>
    <numFmt numFmtId="169" formatCode="0_ "/>
    <numFmt numFmtId="170" formatCode="0_);[RED]\(0\)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12"/>
      <name val="Calibri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b val="true"/>
      <sz val="12"/>
      <name val="Calibri"/>
      <family val="2"/>
    </font>
    <font>
      <sz val="12"/>
      <name val="ＭＳ Ｐゴシック"/>
      <family val="2"/>
      <charset val="128"/>
    </font>
    <font>
      <b val="true"/>
      <i val="true"/>
      <sz val="12"/>
      <name val="Calibri"/>
      <family val="2"/>
    </font>
    <font>
      <i val="true"/>
      <sz val="12"/>
      <name val="Calibri"/>
      <family val="2"/>
    </font>
    <font>
      <sz val="12"/>
      <color rgb="FFFF0000"/>
      <name val="ＭＳ Ｐゴシック"/>
      <family val="2"/>
      <charset val="128"/>
    </font>
    <font>
      <sz val="12"/>
      <color rgb="FFFF0000"/>
      <name val="Calibri"/>
      <family val="2"/>
    </font>
    <font>
      <sz val="12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/>
      <top style="dotted"/>
      <bottom style="hair"/>
      <diagonal/>
    </border>
    <border diagonalUp="false" diagonalDown="false">
      <left style="medium"/>
      <right style="thin"/>
      <top style="dotted"/>
      <bottom style="hair"/>
      <diagonal/>
    </border>
    <border diagonalUp="false" diagonalDown="false">
      <left style="thin"/>
      <right style="medium"/>
      <top style="dotted"/>
      <bottom style="hair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 style="dashed"/>
      <top style="hair"/>
      <bottom style="dashed"/>
      <diagonal/>
    </border>
    <border diagonalUp="false" diagonalDown="false">
      <left style="dashed"/>
      <right style="dashed"/>
      <top style="hair"/>
      <bottom style="dashed"/>
      <diagonal/>
    </border>
    <border diagonalUp="false" diagonalDown="false">
      <left style="dashed"/>
      <right/>
      <top style="hair"/>
      <bottom style="dashed"/>
      <diagonal/>
    </border>
    <border diagonalUp="false" diagonalDown="false">
      <left style="medium"/>
      <right style="dashed"/>
      <top style="hair"/>
      <bottom style="dashed"/>
      <diagonal/>
    </border>
    <border diagonalUp="false" diagonalDown="false">
      <left style="dashed"/>
      <right style="medium"/>
      <top style="hair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 style="medium"/>
      <right style="dashed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21" xfId="2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0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ell " xfId="20"/>
    <cellStyle name="一般_HP" xfId="21"/>
    <cellStyle name="一般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74.88"/>
    <col collapsed="false" customWidth="true" hidden="false" outlineLevel="0" max="5" min="4" style="1" width="14.66"/>
    <col collapsed="false" customWidth="true" hidden="false" outlineLevel="0" max="6" min="6" style="1" width="22.99"/>
    <col collapsed="false" customWidth="false" hidden="false" outlineLevel="0" max="257" min="7" style="1" width="8.99"/>
  </cols>
  <sheetData>
    <row r="3" customFormat="false" ht="15.6" hidden="false" customHeight="false" outlineLevel="0" collapsed="false">
      <c r="B3" s="2" t="s">
        <v>0</v>
      </c>
      <c r="C3" s="2"/>
    </row>
    <row r="4" customFormat="false" ht="15.6" hidden="false" customHeight="false" outlineLevel="0" collapsed="false"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</row>
    <row r="5" customFormat="false" ht="15.6" hidden="false" customHeight="false" outlineLevel="0" collapsed="false">
      <c r="B5" s="3" t="n">
        <v>1</v>
      </c>
      <c r="C5" s="3" t="s">
        <v>6</v>
      </c>
      <c r="D5" s="4" t="n">
        <v>40841</v>
      </c>
      <c r="E5" s="4" t="s">
        <v>7</v>
      </c>
      <c r="F5" s="3"/>
    </row>
    <row r="6" customFormat="false" ht="16.2" hidden="false" customHeight="false" outlineLevel="0" collapsed="false">
      <c r="B6" s="3" t="n">
        <v>2</v>
      </c>
      <c r="C6" s="5" t="s">
        <v>8</v>
      </c>
      <c r="D6" s="4" t="n">
        <v>40842</v>
      </c>
      <c r="E6" s="3" t="s">
        <v>9</v>
      </c>
      <c r="F6" s="3"/>
    </row>
    <row r="7" customFormat="false" ht="32.4" hidden="false" customHeight="false" outlineLevel="0" collapsed="false">
      <c r="B7" s="3" t="n">
        <v>3</v>
      </c>
      <c r="C7" s="6" t="s">
        <v>10</v>
      </c>
      <c r="D7" s="4" t="n">
        <v>40843</v>
      </c>
      <c r="E7" s="3" t="s">
        <v>11</v>
      </c>
      <c r="F7" s="3"/>
    </row>
    <row r="8" customFormat="false" ht="62.4" hidden="false" customHeight="false" outlineLevel="0" collapsed="false">
      <c r="B8" s="3" t="n">
        <v>4</v>
      </c>
      <c r="C8" s="6" t="s">
        <v>12</v>
      </c>
      <c r="D8" s="4" t="n">
        <v>41046</v>
      </c>
      <c r="E8" s="3" t="s">
        <v>13</v>
      </c>
      <c r="F8" s="3"/>
    </row>
    <row r="9" customFormat="false" ht="31.2" hidden="false" customHeight="false" outlineLevel="0" collapsed="false">
      <c r="B9" s="3" t="n">
        <v>5</v>
      </c>
      <c r="C9" s="6" t="s">
        <v>14</v>
      </c>
      <c r="D9" s="4" t="n">
        <v>41100</v>
      </c>
      <c r="E9" s="3" t="s">
        <v>15</v>
      </c>
      <c r="F9" s="3" t="s">
        <v>16</v>
      </c>
    </row>
    <row r="10" customFormat="false" ht="32.4" hidden="false" customHeight="false" outlineLevel="0" collapsed="false">
      <c r="B10" s="3" t="n">
        <v>6</v>
      </c>
      <c r="C10" s="6" t="s">
        <v>17</v>
      </c>
      <c r="D10" s="4" t="n">
        <v>41232</v>
      </c>
      <c r="E10" s="3" t="s">
        <v>18</v>
      </c>
      <c r="F10" s="3"/>
    </row>
    <row r="11" customFormat="false" ht="16.2" hidden="false" customHeight="false" outlineLevel="0" collapsed="false">
      <c r="B11" s="3" t="n">
        <v>7</v>
      </c>
      <c r="C11" s="5" t="s">
        <v>19</v>
      </c>
      <c r="D11" s="4" t="n">
        <v>41312</v>
      </c>
      <c r="E11" s="3" t="s">
        <v>20</v>
      </c>
      <c r="F11" s="3"/>
    </row>
    <row r="12" customFormat="false" ht="31.8" hidden="false" customHeight="false" outlineLevel="0" collapsed="false">
      <c r="B12" s="3" t="n">
        <v>8</v>
      </c>
      <c r="C12" s="6" t="s">
        <v>21</v>
      </c>
      <c r="D12" s="4" t="n">
        <v>41597</v>
      </c>
      <c r="E12" s="3" t="s">
        <v>22</v>
      </c>
      <c r="F12" s="3"/>
    </row>
    <row r="13" customFormat="false" ht="31.8" hidden="false" customHeight="false" outlineLevel="0" collapsed="false">
      <c r="B13" s="3" t="n">
        <v>9</v>
      </c>
      <c r="C13" s="6" t="s">
        <v>23</v>
      </c>
      <c r="D13" s="4" t="n">
        <v>41646</v>
      </c>
      <c r="E13" s="3" t="s">
        <v>24</v>
      </c>
      <c r="F13" s="3" t="s">
        <v>25</v>
      </c>
    </row>
    <row r="14" customFormat="false" ht="16.2" hidden="false" customHeight="false" outlineLevel="0" collapsed="false">
      <c r="B14" s="3" t="n">
        <v>10</v>
      </c>
      <c r="C14" s="3" t="s">
        <v>26</v>
      </c>
      <c r="D14" s="4" t="n">
        <v>41801</v>
      </c>
      <c r="E14" s="3" t="s">
        <v>27</v>
      </c>
      <c r="F14" s="3" t="s">
        <v>28</v>
      </c>
    </row>
    <row r="15" customFormat="false" ht="16.2" hidden="false" customHeight="false" outlineLevel="0" collapsed="false">
      <c r="B15" s="3" t="n">
        <v>11</v>
      </c>
      <c r="C15" s="3" t="s">
        <v>29</v>
      </c>
      <c r="D15" s="4" t="n">
        <v>41908</v>
      </c>
      <c r="E15" s="3" t="s">
        <v>30</v>
      </c>
      <c r="F15" s="3" t="s">
        <v>28</v>
      </c>
    </row>
    <row r="16" customFormat="false" ht="16.2" hidden="false" customHeight="false" outlineLevel="0" collapsed="false">
      <c r="B16" s="3" t="n">
        <v>12</v>
      </c>
      <c r="C16" s="3" t="s">
        <v>31</v>
      </c>
      <c r="D16" s="4" t="n">
        <v>41914</v>
      </c>
      <c r="E16" s="3" t="s">
        <v>30</v>
      </c>
      <c r="F16" s="3"/>
    </row>
    <row r="17" customFormat="false" ht="31.2" hidden="false" customHeight="false" outlineLevel="0" collapsed="false">
      <c r="B17" s="3" t="n">
        <v>13</v>
      </c>
      <c r="C17" s="6" t="s">
        <v>32</v>
      </c>
      <c r="D17" s="4" t="n">
        <v>42548</v>
      </c>
      <c r="E17" s="3" t="s">
        <v>33</v>
      </c>
      <c r="F17" s="3" t="s">
        <v>34</v>
      </c>
    </row>
    <row r="18" customFormat="false" ht="46.8" hidden="false" customHeight="false" outlineLevel="0" collapsed="false">
      <c r="B18" s="3" t="n">
        <v>14</v>
      </c>
      <c r="C18" s="6" t="s">
        <v>35</v>
      </c>
      <c r="D18" s="4" t="n">
        <v>42564</v>
      </c>
      <c r="E18" s="3" t="s">
        <v>36</v>
      </c>
      <c r="F18" s="3"/>
    </row>
    <row r="19" customFormat="false" ht="16.2" hidden="false" customHeight="false" outlineLevel="0" collapsed="false">
      <c r="B19" s="3" t="n">
        <v>15</v>
      </c>
      <c r="C19" s="5" t="s">
        <v>37</v>
      </c>
      <c r="D19" s="4" t="n">
        <v>42564</v>
      </c>
      <c r="E19" s="3" t="s">
        <v>38</v>
      </c>
      <c r="F19" s="3"/>
    </row>
    <row r="20" customFormat="false" ht="15.6" hidden="false" customHeight="false" outlineLevel="0" collapsed="false">
      <c r="B20" s="3" t="n">
        <v>16</v>
      </c>
      <c r="C20" s="6" t="s">
        <v>39</v>
      </c>
      <c r="D20" s="4" t="n">
        <v>42572</v>
      </c>
      <c r="E20" s="3" t="s">
        <v>40</v>
      </c>
      <c r="F20" s="3" t="s">
        <v>41</v>
      </c>
    </row>
    <row r="21" customFormat="false" ht="16.2" hidden="false" customHeight="false" outlineLevel="0" collapsed="false">
      <c r="B21" s="3" t="n">
        <v>17</v>
      </c>
      <c r="C21" s="3" t="s">
        <v>42</v>
      </c>
      <c r="D21" s="4" t="n">
        <v>42718</v>
      </c>
      <c r="E21" s="3" t="s">
        <v>43</v>
      </c>
      <c r="F21" s="3" t="s">
        <v>44</v>
      </c>
    </row>
    <row r="22" customFormat="false" ht="16.2" hidden="false" customHeight="false" outlineLevel="0" collapsed="false">
      <c r="B22" s="3" t="n">
        <v>18</v>
      </c>
      <c r="C22" s="5" t="s">
        <v>45</v>
      </c>
      <c r="D22" s="4" t="n">
        <v>42753</v>
      </c>
      <c r="E22" s="3" t="s">
        <v>46</v>
      </c>
      <c r="F22" s="3" t="s">
        <v>47</v>
      </c>
    </row>
    <row r="23" customFormat="false" ht="15.6" hidden="false" customHeight="false" outlineLevel="0" collapsed="false">
      <c r="B23" s="3"/>
      <c r="C23" s="3"/>
      <c r="D23" s="3"/>
      <c r="E23" s="3"/>
      <c r="F23" s="3"/>
    </row>
  </sheetData>
  <mergeCells count="1"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7" width="10.77"/>
    <col collapsed="false" customWidth="true" hidden="false" outlineLevel="0" max="3" min="3" style="1" width="63.77"/>
    <col collapsed="false" customWidth="true" hidden="false" outlineLevel="0" max="4" min="4" style="1" width="37.43"/>
    <col collapsed="false" customWidth="true" hidden="false" outlineLevel="0" max="6" min="5" style="1" width="21.99"/>
    <col collapsed="false" customWidth="true" hidden="false" outlineLevel="0" max="7" min="7" style="1" width="9.43"/>
    <col collapsed="false" customWidth="false" hidden="false" outlineLevel="0" max="11" min="8" style="1" width="8.99"/>
    <col collapsed="false" customWidth="true" hidden="true" outlineLevel="0" max="12" min="12" style="1" width="37.21"/>
    <col collapsed="false" customWidth="false" hidden="false" outlineLevel="0" max="257" min="13" style="1" width="8.99"/>
  </cols>
  <sheetData>
    <row r="4" customFormat="false" ht="16.2" hidden="false" customHeight="false" outlineLevel="0" collapsed="false">
      <c r="A4" s="1" t="s">
        <v>59</v>
      </c>
      <c r="C4" s="11"/>
      <c r="D4" s="12"/>
      <c r="E4" s="12"/>
    </row>
    <row r="5" customFormat="false" ht="15.6" hidden="false" customHeight="false" outlineLevel="0" collapsed="false">
      <c r="A5" s="13" t="s">
        <v>60</v>
      </c>
      <c r="B5" s="14" t="s">
        <v>60</v>
      </c>
      <c r="C5" s="15" t="s">
        <v>61</v>
      </c>
      <c r="D5" s="16" t="s">
        <v>462</v>
      </c>
      <c r="E5" s="16"/>
      <c r="F5" s="17"/>
    </row>
    <row r="6" customFormat="false" ht="16.2" hidden="false" customHeight="false" outlineLevel="0" collapsed="false">
      <c r="A6" s="18" t="s">
        <v>63</v>
      </c>
      <c r="B6" s="19" t="s">
        <v>64</v>
      </c>
      <c r="C6" s="20"/>
      <c r="D6" s="21" t="s">
        <v>63</v>
      </c>
      <c r="E6" s="22" t="s">
        <v>65</v>
      </c>
      <c r="F6" s="23"/>
    </row>
    <row r="7" customFormat="false" ht="15.6" hidden="false" customHeight="false" outlineLevel="0" collapsed="false">
      <c r="A7" s="24" t="s">
        <v>66</v>
      </c>
      <c r="B7" s="25" t="s">
        <v>67</v>
      </c>
      <c r="C7" s="26" t="s">
        <v>68</v>
      </c>
      <c r="D7" s="27"/>
      <c r="E7" s="28" t="s">
        <v>67</v>
      </c>
      <c r="F7" s="7"/>
      <c r="G7" s="1" t="n">
        <f aca="false">HEX2DEC(E7)</f>
        <v>0</v>
      </c>
    </row>
    <row r="8" customFormat="false" ht="15.6" hidden="false" customHeight="false" outlineLevel="0" collapsed="false">
      <c r="A8" s="29" t="s">
        <v>69</v>
      </c>
      <c r="B8" s="30" t="s">
        <v>70</v>
      </c>
      <c r="C8" s="31" t="s">
        <v>71</v>
      </c>
      <c r="D8" s="32"/>
      <c r="E8" s="33" t="s">
        <v>72</v>
      </c>
      <c r="F8" s="7"/>
      <c r="G8" s="1" t="n">
        <f aca="false">HEX2DEC(E8)</f>
        <v>255</v>
      </c>
    </row>
    <row r="9" customFormat="false" ht="15.6" hidden="false" customHeight="false" outlineLevel="0" collapsed="false">
      <c r="A9" s="24" t="s">
        <v>73</v>
      </c>
      <c r="B9" s="30" t="s">
        <v>74</v>
      </c>
      <c r="C9" s="31" t="s">
        <v>71</v>
      </c>
      <c r="D9" s="32"/>
      <c r="E9" s="33" t="s">
        <v>72</v>
      </c>
      <c r="F9" s="7"/>
      <c r="G9" s="1" t="n">
        <f aca="false">HEX2DEC(E9)</f>
        <v>255</v>
      </c>
    </row>
    <row r="10" customFormat="false" ht="15.6" hidden="false" customHeight="false" outlineLevel="0" collapsed="false">
      <c r="A10" s="29" t="s">
        <v>75</v>
      </c>
      <c r="B10" s="30" t="s">
        <v>76</v>
      </c>
      <c r="C10" s="31" t="s">
        <v>71</v>
      </c>
      <c r="D10" s="32"/>
      <c r="E10" s="33" t="s">
        <v>72</v>
      </c>
      <c r="F10" s="7"/>
      <c r="G10" s="1" t="n">
        <f aca="false">HEX2DEC(E10)</f>
        <v>255</v>
      </c>
    </row>
    <row r="11" customFormat="false" ht="15.6" hidden="false" customHeight="false" outlineLevel="0" collapsed="false">
      <c r="A11" s="24" t="s">
        <v>77</v>
      </c>
      <c r="B11" s="30" t="s">
        <v>78</v>
      </c>
      <c r="C11" s="31" t="s">
        <v>71</v>
      </c>
      <c r="D11" s="32"/>
      <c r="E11" s="33" t="s">
        <v>72</v>
      </c>
      <c r="F11" s="7"/>
      <c r="G11" s="1" t="n">
        <f aca="false">HEX2DEC(E11)</f>
        <v>255</v>
      </c>
    </row>
    <row r="12" customFormat="false" ht="15.6" hidden="false" customHeight="false" outlineLevel="0" collapsed="false">
      <c r="A12" s="29" t="s">
        <v>79</v>
      </c>
      <c r="B12" s="30" t="s">
        <v>80</v>
      </c>
      <c r="C12" s="31" t="s">
        <v>71</v>
      </c>
      <c r="D12" s="32"/>
      <c r="E12" s="33" t="s">
        <v>72</v>
      </c>
      <c r="F12" s="7"/>
      <c r="G12" s="1" t="n">
        <f aca="false">HEX2DEC(E12)</f>
        <v>255</v>
      </c>
    </row>
    <row r="13" customFormat="false" ht="15.6" hidden="false" customHeight="false" outlineLevel="0" collapsed="false">
      <c r="A13" s="24" t="s">
        <v>81</v>
      </c>
      <c r="B13" s="30" t="s">
        <v>82</v>
      </c>
      <c r="C13" s="31" t="s">
        <v>71</v>
      </c>
      <c r="D13" s="32"/>
      <c r="E13" s="33" t="s">
        <v>72</v>
      </c>
      <c r="F13" s="7"/>
      <c r="G13" s="1" t="n">
        <f aca="false">HEX2DEC(E13)</f>
        <v>255</v>
      </c>
    </row>
    <row r="14" customFormat="false" ht="15.6" hidden="false" customHeight="false" outlineLevel="0" collapsed="false">
      <c r="A14" s="29" t="s">
        <v>83</v>
      </c>
      <c r="B14" s="30" t="s">
        <v>84</v>
      </c>
      <c r="C14" s="31" t="s">
        <v>71</v>
      </c>
      <c r="D14" s="32"/>
      <c r="E14" s="33" t="s">
        <v>67</v>
      </c>
      <c r="F14" s="7"/>
      <c r="G14" s="1" t="n">
        <f aca="false">HEX2DEC(E14)</f>
        <v>0</v>
      </c>
    </row>
    <row r="15" customFormat="false" ht="15.6" hidden="false" customHeight="false" outlineLevel="0" collapsed="false">
      <c r="A15" s="24" t="s">
        <v>85</v>
      </c>
      <c r="B15" s="30" t="s">
        <v>86</v>
      </c>
      <c r="C15" s="34" t="s">
        <v>87</v>
      </c>
      <c r="D15" s="35" t="str">
        <f aca="false">'DSUB EDID'!D15</f>
        <v>A</v>
      </c>
      <c r="E15" s="36" t="str">
        <f aca="false">IF(F15&lt;16,CONCATENATE(0,DEC2HEX(F15)),DEC2HEX(F15))</f>
        <v>06</v>
      </c>
      <c r="F15" s="37" t="n">
        <f aca="false">(CODE(D15)-64)*4+ROUNDDOWN((CODE(D16)-64)/8,0)</f>
        <v>6</v>
      </c>
      <c r="G15" s="1" t="n">
        <f aca="false">HEX2DEC(E15)</f>
        <v>6</v>
      </c>
    </row>
    <row r="16" customFormat="false" ht="15.6" hidden="false" customHeight="false" outlineLevel="0" collapsed="false">
      <c r="A16" s="29" t="s">
        <v>89</v>
      </c>
      <c r="B16" s="30" t="s">
        <v>90</v>
      </c>
      <c r="C16" s="38" t="s">
        <v>71</v>
      </c>
      <c r="D16" s="35" t="str">
        <f aca="false">'DSUB EDID'!D16</f>
        <v>U</v>
      </c>
      <c r="E16" s="36" t="str">
        <f aca="false">IF(F16&lt;16,CONCATENATE(0,DEC2HEX(F16)),DEC2HEX(F16))</f>
        <v>B3</v>
      </c>
      <c r="F16" s="7" t="n">
        <f aca="false">((CODE(D16)-64-(ROUNDDOWN((CODE(D16)-64)/8,0)*8))*32+CODE(D17)-64)</f>
        <v>179</v>
      </c>
      <c r="G16" s="1" t="n">
        <f aca="false">HEX2DEC(E16)</f>
        <v>179</v>
      </c>
    </row>
    <row r="17" customFormat="false" ht="15.6" hidden="false" customHeight="false" outlineLevel="0" collapsed="false">
      <c r="A17" s="24"/>
      <c r="B17" s="30"/>
      <c r="C17" s="38"/>
      <c r="D17" s="35" t="str">
        <f aca="false">'DSUB EDID'!D17</f>
        <v>S</v>
      </c>
      <c r="E17" s="33"/>
      <c r="F17" s="7"/>
      <c r="G17" s="1" t="n">
        <f aca="false">HEX2DEC(E17)</f>
        <v>0</v>
      </c>
    </row>
    <row r="18" customFormat="false" ht="15.6" hidden="false" customHeight="false" outlineLevel="0" collapsed="false">
      <c r="A18" s="24" t="s">
        <v>93</v>
      </c>
      <c r="B18" s="30" t="s">
        <v>94</v>
      </c>
      <c r="C18" s="34" t="s">
        <v>95</v>
      </c>
      <c r="D18" s="80"/>
      <c r="E18" s="33" t="str">
        <f aca="false">RIGHT(D18,2)</f>
        <v/>
      </c>
      <c r="F18" s="7"/>
      <c r="G18" s="1" t="n">
        <f aca="false">HEX2DEC(E18)</f>
        <v>0</v>
      </c>
    </row>
    <row r="19" customFormat="false" ht="15.6" hidden="false" customHeight="false" outlineLevel="0" collapsed="false">
      <c r="A19" s="29" t="s">
        <v>96</v>
      </c>
      <c r="B19" s="30" t="s">
        <v>97</v>
      </c>
      <c r="C19" s="38" t="s">
        <v>71</v>
      </c>
      <c r="D19" s="32" t="s">
        <v>98</v>
      </c>
      <c r="E19" s="33" t="str">
        <f aca="false">LEFT(D18,2)</f>
        <v/>
      </c>
      <c r="F19" s="7"/>
      <c r="G19" s="1" t="n">
        <f aca="false">HEX2DEC(E19)</f>
        <v>0</v>
      </c>
    </row>
    <row r="20" customFormat="false" ht="15.6" hidden="false" customHeight="false" outlineLevel="0" collapsed="false">
      <c r="A20" s="24" t="s">
        <v>99</v>
      </c>
      <c r="B20" s="30" t="s">
        <v>100</v>
      </c>
      <c r="C20" s="40" t="s">
        <v>101</v>
      </c>
      <c r="D20" s="32"/>
      <c r="E20" s="33" t="s">
        <v>70</v>
      </c>
      <c r="F20" s="7"/>
      <c r="G20" s="1" t="n">
        <f aca="false">HEX2DEC(E20)</f>
        <v>1</v>
      </c>
    </row>
    <row r="21" customFormat="false" ht="15.6" hidden="false" customHeight="false" outlineLevel="0" collapsed="false">
      <c r="A21" s="29" t="s">
        <v>102</v>
      </c>
      <c r="B21" s="41" t="s">
        <v>103</v>
      </c>
      <c r="C21" s="31" t="s">
        <v>71</v>
      </c>
      <c r="D21" s="32"/>
      <c r="E21" s="33" t="s">
        <v>70</v>
      </c>
      <c r="F21" s="7"/>
      <c r="G21" s="1" t="n">
        <f aca="false">HEX2DEC(E21)</f>
        <v>1</v>
      </c>
    </row>
    <row r="22" customFormat="false" ht="15.6" hidden="false" customHeight="false" outlineLevel="0" collapsed="false">
      <c r="A22" s="24" t="s">
        <v>104</v>
      </c>
      <c r="B22" s="41" t="s">
        <v>105</v>
      </c>
      <c r="C22" s="31" t="s">
        <v>71</v>
      </c>
      <c r="D22" s="32"/>
      <c r="E22" s="33" t="s">
        <v>70</v>
      </c>
      <c r="F22" s="7"/>
      <c r="G22" s="1" t="n">
        <f aca="false">HEX2DEC(E22)</f>
        <v>1</v>
      </c>
    </row>
    <row r="23" customFormat="false" ht="15.6" hidden="false" customHeight="false" outlineLevel="0" collapsed="false">
      <c r="A23" s="29" t="s">
        <v>106</v>
      </c>
      <c r="B23" s="41" t="s">
        <v>107</v>
      </c>
      <c r="C23" s="42" t="s">
        <v>71</v>
      </c>
      <c r="D23" s="32"/>
      <c r="E23" s="33" t="s">
        <v>70</v>
      </c>
      <c r="F23" s="7"/>
      <c r="G23" s="1" t="n">
        <f aca="false">HEX2DEC(E23)</f>
        <v>1</v>
      </c>
    </row>
    <row r="24" customFormat="false" ht="15.6" hidden="false" customHeight="false" outlineLevel="0" collapsed="false">
      <c r="A24" s="24" t="s">
        <v>108</v>
      </c>
      <c r="B24" s="41" t="s">
        <v>93</v>
      </c>
      <c r="C24" s="43" t="s">
        <v>109</v>
      </c>
      <c r="D24" s="32" t="n">
        <f aca="false">'DSUB EDID'!D24</f>
        <v>48</v>
      </c>
      <c r="E24" s="45" t="str">
        <f aca="false">IF(F24&lt;16,CONCATENATE(0,DEC2HEX(F24)),DEC2HEX(F24))</f>
        <v>30</v>
      </c>
      <c r="F24" s="23" t="n">
        <f aca="false">D24</f>
        <v>48</v>
      </c>
      <c r="G24" s="1" t="n">
        <f aca="false">HEX2DEC(E24)</f>
        <v>48</v>
      </c>
    </row>
    <row r="25" customFormat="false" ht="15.6" hidden="false" customHeight="false" outlineLevel="0" collapsed="false">
      <c r="A25" s="46" t="s">
        <v>110</v>
      </c>
      <c r="B25" s="41" t="s">
        <v>96</v>
      </c>
      <c r="C25" s="43" t="s">
        <v>111</v>
      </c>
      <c r="D25" s="32" t="n">
        <f aca="false">'DSUB EDID'!D25</f>
        <v>2018</v>
      </c>
      <c r="E25" s="45" t="str">
        <f aca="false">DEC2HEX(D25-1990)</f>
        <v>1C</v>
      </c>
      <c r="F25" s="23"/>
      <c r="G25" s="1" t="n">
        <f aca="false">HEX2DEC(E25)</f>
        <v>28</v>
      </c>
    </row>
    <row r="26" customFormat="false" ht="15.6" hidden="false" customHeight="false" outlineLevel="0" collapsed="false">
      <c r="A26" s="24" t="s">
        <v>112</v>
      </c>
      <c r="B26" s="41" t="s">
        <v>99</v>
      </c>
      <c r="C26" s="47" t="s">
        <v>113</v>
      </c>
      <c r="D26" s="32" t="str">
        <f aca="false">'DSUB EDID'!D26</f>
        <v>01</v>
      </c>
      <c r="E26" s="36" t="s">
        <v>70</v>
      </c>
      <c r="F26" s="37"/>
      <c r="G26" s="1" t="n">
        <f aca="false">HEX2DEC(E26)</f>
        <v>1</v>
      </c>
    </row>
    <row r="27" customFormat="false" ht="15.6" hidden="false" customHeight="false" outlineLevel="0" collapsed="false">
      <c r="A27" s="46" t="s">
        <v>114</v>
      </c>
      <c r="B27" s="41" t="s">
        <v>102</v>
      </c>
      <c r="C27" s="47" t="s">
        <v>115</v>
      </c>
      <c r="D27" s="32" t="str">
        <f aca="false">'DSUB EDID'!D27</f>
        <v>03</v>
      </c>
      <c r="E27" s="36" t="s">
        <v>76</v>
      </c>
      <c r="F27" s="37"/>
      <c r="G27" s="1" t="n">
        <f aca="false">HEX2DEC(E27)</f>
        <v>3</v>
      </c>
    </row>
    <row r="28" customFormat="false" ht="15.6" hidden="false" customHeight="false" outlineLevel="0" collapsed="false">
      <c r="A28" s="49" t="s">
        <v>116</v>
      </c>
      <c r="B28" s="41" t="s">
        <v>104</v>
      </c>
      <c r="C28" s="50" t="s">
        <v>117</v>
      </c>
      <c r="D28" s="32"/>
      <c r="E28" s="51" t="s">
        <v>294</v>
      </c>
      <c r="F28" s="37" t="n">
        <v>128</v>
      </c>
      <c r="G28" s="1" t="n">
        <f aca="false">HEX2DEC(E28)</f>
        <v>128</v>
      </c>
    </row>
    <row r="29" customFormat="false" ht="31.2" hidden="false" customHeight="false" outlineLevel="0" collapsed="false">
      <c r="A29" s="24"/>
      <c r="B29" s="41"/>
      <c r="C29" s="52" t="s">
        <v>118</v>
      </c>
      <c r="D29" s="32" t="n">
        <v>1</v>
      </c>
      <c r="E29" s="54"/>
      <c r="F29" s="37"/>
      <c r="G29" s="1" t="n">
        <f aca="false">HEX2DEC(E29)</f>
        <v>0</v>
      </c>
    </row>
    <row r="30" customFormat="false" ht="78" hidden="false" customHeight="false" outlineLevel="0" collapsed="false">
      <c r="A30" s="24"/>
      <c r="B30" s="41"/>
      <c r="C30" s="52" t="s">
        <v>119</v>
      </c>
      <c r="D30" s="32" t="n">
        <v>0</v>
      </c>
      <c r="E30" s="54"/>
      <c r="F30" s="37"/>
      <c r="G30" s="1" t="n">
        <f aca="false">HEX2DEC(E30)</f>
        <v>0</v>
      </c>
    </row>
    <row r="31" customFormat="false" ht="31.2" hidden="false" customHeight="false" outlineLevel="0" collapsed="false">
      <c r="A31" s="24"/>
      <c r="B31" s="41"/>
      <c r="C31" s="52" t="s">
        <v>120</v>
      </c>
      <c r="D31" s="32" t="n">
        <v>0</v>
      </c>
      <c r="E31" s="54"/>
      <c r="F31" s="37"/>
      <c r="G31" s="1" t="n">
        <f aca="false">HEX2DEC(E31)</f>
        <v>0</v>
      </c>
    </row>
    <row r="32" customFormat="false" ht="15.6" hidden="false" customHeight="false" outlineLevel="0" collapsed="false">
      <c r="A32" s="24"/>
      <c r="B32" s="41"/>
      <c r="C32" s="52" t="s">
        <v>121</v>
      </c>
      <c r="D32" s="32" t="n">
        <v>0</v>
      </c>
      <c r="E32" s="54"/>
      <c r="F32" s="37"/>
      <c r="G32" s="1" t="n">
        <f aca="false">HEX2DEC(E32)</f>
        <v>0</v>
      </c>
    </row>
    <row r="33" customFormat="false" ht="15.6" hidden="false" customHeight="false" outlineLevel="0" collapsed="false">
      <c r="A33" s="24"/>
      <c r="B33" s="41"/>
      <c r="C33" s="52" t="s">
        <v>122</v>
      </c>
      <c r="D33" s="32" t="n">
        <v>0</v>
      </c>
      <c r="E33" s="54"/>
      <c r="F33" s="37"/>
      <c r="G33" s="1" t="n">
        <f aca="false">HEX2DEC(E33)</f>
        <v>0</v>
      </c>
    </row>
    <row r="34" customFormat="false" ht="15.6" hidden="false" customHeight="false" outlineLevel="0" collapsed="false">
      <c r="A34" s="24"/>
      <c r="B34" s="41"/>
      <c r="C34" s="52" t="s">
        <v>123</v>
      </c>
      <c r="D34" s="32" t="n">
        <v>0</v>
      </c>
      <c r="E34" s="54"/>
      <c r="F34" s="37"/>
      <c r="G34" s="1" t="n">
        <f aca="false">HEX2DEC(E34)</f>
        <v>0</v>
      </c>
    </row>
    <row r="35" customFormat="false" ht="15.6" hidden="false" customHeight="false" outlineLevel="0" collapsed="false">
      <c r="A35" s="55"/>
      <c r="B35" s="41"/>
      <c r="C35" s="52" t="s">
        <v>124</v>
      </c>
      <c r="D35" s="32" t="n">
        <v>0</v>
      </c>
      <c r="E35" s="56"/>
      <c r="F35" s="37"/>
      <c r="G35" s="1" t="n">
        <f aca="false">HEX2DEC(E35)</f>
        <v>0</v>
      </c>
    </row>
    <row r="36" customFormat="false" ht="15.6" hidden="false" customHeight="false" outlineLevel="0" collapsed="false">
      <c r="A36" s="46" t="s">
        <v>125</v>
      </c>
      <c r="B36" s="41" t="s">
        <v>106</v>
      </c>
      <c r="C36" s="47" t="s">
        <v>126</v>
      </c>
      <c r="D36" s="32" t="n">
        <f aca="false">'DSUB EDID'!D36</f>
        <v>60</v>
      </c>
      <c r="E36" s="45" t="str">
        <f aca="false">DEC2HEX(D36)</f>
        <v>3C</v>
      </c>
      <c r="F36" s="23"/>
      <c r="G36" s="1" t="n">
        <f aca="false">HEX2DEC(E36)</f>
        <v>60</v>
      </c>
    </row>
    <row r="37" customFormat="false" ht="15.6" hidden="false" customHeight="false" outlineLevel="0" collapsed="false">
      <c r="A37" s="29" t="s">
        <v>127</v>
      </c>
      <c r="B37" s="41" t="s">
        <v>108</v>
      </c>
      <c r="C37" s="34" t="s">
        <v>128</v>
      </c>
      <c r="D37" s="32" t="n">
        <f aca="false">'DSUB EDID'!D37</f>
        <v>34</v>
      </c>
      <c r="E37" s="45" t="str">
        <f aca="false">DEC2HEX(D37)</f>
        <v>22</v>
      </c>
      <c r="F37" s="23"/>
      <c r="G37" s="1" t="n">
        <f aca="false">HEX2DEC(E37)</f>
        <v>34</v>
      </c>
    </row>
    <row r="38" customFormat="false" ht="15.6" hidden="false" customHeight="false" outlineLevel="0" collapsed="false">
      <c r="A38" s="29" t="s">
        <v>129</v>
      </c>
      <c r="B38" s="41" t="s">
        <v>110</v>
      </c>
      <c r="C38" s="34" t="s">
        <v>130</v>
      </c>
      <c r="D38" s="32" t="n">
        <f aca="false">'DSUB EDID'!D38</f>
        <v>2.2</v>
      </c>
      <c r="E38" s="36" t="s">
        <v>288</v>
      </c>
      <c r="F38" s="37"/>
      <c r="G38" s="1" t="n">
        <f aca="false">HEX2DEC(E38)</f>
        <v>120</v>
      </c>
    </row>
    <row r="39" customFormat="false" ht="15.6" hidden="false" customHeight="false" outlineLevel="0" collapsed="false">
      <c r="A39" s="57" t="s">
        <v>131</v>
      </c>
      <c r="B39" s="58" t="s">
        <v>112</v>
      </c>
      <c r="C39" s="40" t="s">
        <v>132</v>
      </c>
      <c r="D39" s="32"/>
      <c r="E39" s="59" t="str">
        <f aca="false">IF(F39&lt;16,CONCATENATE(0,DEC2HEX(F39)),DEC2HEX(F39))</f>
        <v>EA</v>
      </c>
      <c r="F39" s="7" t="n">
        <f aca="false">D46*1+D45*2+D44*4+D43*8+D42*32+D41*64+D40*128</f>
        <v>234</v>
      </c>
      <c r="G39" s="1" t="n">
        <f aca="false">HEX2DEC(E39)</f>
        <v>234</v>
      </c>
    </row>
    <row r="40" customFormat="false" ht="15.6" hidden="false" customHeight="false" outlineLevel="0" collapsed="false">
      <c r="A40" s="60"/>
      <c r="B40" s="61"/>
      <c r="C40" s="62" t="s">
        <v>133</v>
      </c>
      <c r="D40" s="32" t="n">
        <f aca="false">'DSUB EDID'!D40</f>
        <v>1</v>
      </c>
      <c r="E40" s="63"/>
      <c r="F40" s="7"/>
      <c r="G40" s="1" t="n">
        <f aca="false">HEX2DEC(E40)</f>
        <v>0</v>
      </c>
    </row>
    <row r="41" customFormat="false" ht="15.6" hidden="false" customHeight="false" outlineLevel="0" collapsed="false">
      <c r="A41" s="60"/>
      <c r="B41" s="61"/>
      <c r="C41" s="62" t="s">
        <v>134</v>
      </c>
      <c r="D41" s="32" t="n">
        <f aca="false">'DSUB EDID'!D41</f>
        <v>1</v>
      </c>
      <c r="E41" s="63"/>
      <c r="F41" s="7"/>
      <c r="G41" s="1" t="n">
        <f aca="false">HEX2DEC(E41)</f>
        <v>0</v>
      </c>
    </row>
    <row r="42" customFormat="false" ht="15.6" hidden="false" customHeight="false" outlineLevel="0" collapsed="false">
      <c r="A42" s="60"/>
      <c r="B42" s="61"/>
      <c r="C42" s="62" t="s">
        <v>135</v>
      </c>
      <c r="D42" s="32" t="n">
        <f aca="false">'DSUB EDID'!D42</f>
        <v>1</v>
      </c>
      <c r="E42" s="63"/>
      <c r="F42" s="7"/>
      <c r="G42" s="1" t="n">
        <f aca="false">HEX2DEC(E42)</f>
        <v>0</v>
      </c>
    </row>
    <row r="43" customFormat="false" ht="78" hidden="false" customHeight="false" outlineLevel="0" collapsed="false">
      <c r="A43" s="60"/>
      <c r="B43" s="61"/>
      <c r="C43" s="64" t="s">
        <v>136</v>
      </c>
      <c r="D43" s="32" t="n">
        <f aca="false">'DSUB EDID'!D43</f>
        <v>1</v>
      </c>
      <c r="E43" s="63"/>
      <c r="F43" s="7"/>
      <c r="G43" s="1" t="n">
        <f aca="false">HEX2DEC(E43)</f>
        <v>0</v>
      </c>
    </row>
    <row r="44" customFormat="false" ht="15.6" hidden="false" customHeight="false" outlineLevel="0" collapsed="false">
      <c r="A44" s="60"/>
      <c r="B44" s="61"/>
      <c r="C44" s="62" t="s">
        <v>137</v>
      </c>
      <c r="D44" s="32" t="n">
        <f aca="false">'DSUB EDID'!D44</f>
        <v>0</v>
      </c>
      <c r="E44" s="63"/>
      <c r="F44" s="7"/>
      <c r="G44" s="1" t="n">
        <f aca="false">HEX2DEC(E44)</f>
        <v>0</v>
      </c>
    </row>
    <row r="45" customFormat="false" ht="15.6" hidden="false" customHeight="false" outlineLevel="0" collapsed="false">
      <c r="A45" s="60"/>
      <c r="B45" s="61"/>
      <c r="C45" s="62" t="s">
        <v>138</v>
      </c>
      <c r="D45" s="32" t="n">
        <f aca="false">'DSUB EDID'!D45</f>
        <v>1</v>
      </c>
      <c r="E45" s="63"/>
      <c r="F45" s="7"/>
      <c r="G45" s="1" t="n">
        <f aca="false">HEX2DEC(E45)</f>
        <v>0</v>
      </c>
    </row>
    <row r="46" customFormat="false" ht="15.6" hidden="false" customHeight="false" outlineLevel="0" collapsed="false">
      <c r="A46" s="65"/>
      <c r="B46" s="66"/>
      <c r="C46" s="62" t="s">
        <v>139</v>
      </c>
      <c r="D46" s="32" t="n">
        <f aca="false">'DSUB EDID'!D46</f>
        <v>0</v>
      </c>
      <c r="E46" s="28"/>
      <c r="F46" s="7"/>
      <c r="G46" s="1" t="n">
        <f aca="false">HEX2DEC(E46)</f>
        <v>0</v>
      </c>
    </row>
    <row r="47" customFormat="false" ht="15.6" hidden="false" customHeight="false" outlineLevel="0" collapsed="false">
      <c r="A47" s="29" t="s">
        <v>140</v>
      </c>
      <c r="B47" s="30" t="s">
        <v>114</v>
      </c>
      <c r="C47" s="34" t="s">
        <v>141</v>
      </c>
      <c r="D47" s="67"/>
      <c r="E47" s="33" t="str">
        <f aca="false">IF(F47&lt;16,CONCATENATE(0,DEC2HEX(F47)),DEC2HEX(F47))</f>
        <v>9E</v>
      </c>
      <c r="F47" s="7" t="n">
        <f aca="false">(ROUND(D49*1024,0)-(HEX2DEC(E49)*4))*64+(ROUND(D50*1024,0)-(HEX2DEC(E50)*4))*16+(ROUND(D51*1024,0)-(HEX2DEC(E51)*4))*4+(ROUND(D52*1024,0)-(HEX2DEC(E52)*4))</f>
        <v>158</v>
      </c>
      <c r="G47" s="1" t="n">
        <f aca="false">HEX2DEC(E47)</f>
        <v>158</v>
      </c>
    </row>
    <row r="48" customFormat="false" ht="15.6" hidden="false" customHeight="false" outlineLevel="0" collapsed="false">
      <c r="A48" s="29" t="s">
        <v>142</v>
      </c>
      <c r="B48" s="30" t="s">
        <v>143</v>
      </c>
      <c r="C48" s="34" t="s">
        <v>144</v>
      </c>
      <c r="D48" s="67"/>
      <c r="E48" s="33" t="str">
        <f aca="false">IF(F48&lt;16,CONCATENATE(0,DEC2HEX(F48)),DEC2HEX(F48))</f>
        <v>20</v>
      </c>
      <c r="F48" s="7" t="n">
        <f aca="false">(ROUND(D53*1024,0)-(HEX2DEC(E53)*4))*64+(ROUND(D54*1024,0)-(HEX2DEC(E54)*4))*16+(ROUND(D55*1024,0)-(HEX2DEC(E55)*4))*4+ROUND(D56*1024,0)-(HEX2DEC(E56)*4)</f>
        <v>32</v>
      </c>
      <c r="G48" s="1" t="n">
        <f aca="false">HEX2DEC(E48)</f>
        <v>32</v>
      </c>
    </row>
    <row r="49" customFormat="false" ht="15.6" hidden="false" customHeight="false" outlineLevel="0" collapsed="false">
      <c r="A49" s="29" t="s">
        <v>145</v>
      </c>
      <c r="B49" s="30" t="s">
        <v>146</v>
      </c>
      <c r="C49" s="68" t="s">
        <v>147</v>
      </c>
      <c r="D49" s="140" t="n">
        <f aca="false">'DSUB EDID'!D49</f>
        <v>0.6582</v>
      </c>
      <c r="E49" s="33" t="str">
        <f aca="false">IF(F49&lt;16,CONCATENATE(0,DEC2HEX(F49)),DEC2HEX(F49))</f>
        <v>A8</v>
      </c>
      <c r="F49" s="7" t="n">
        <f aca="false">ROUNDDOWN(ROUND(D49*1024,0)/4,0)</f>
        <v>168</v>
      </c>
      <c r="G49" s="1" t="n">
        <f aca="false">HEX2DEC(E49)</f>
        <v>168</v>
      </c>
    </row>
    <row r="50" customFormat="false" ht="15.6" hidden="false" customHeight="false" outlineLevel="0" collapsed="false">
      <c r="A50" s="29" t="s">
        <v>148</v>
      </c>
      <c r="B50" s="30" t="s">
        <v>149</v>
      </c>
      <c r="C50" s="68" t="s">
        <v>150</v>
      </c>
      <c r="D50" s="138" t="n">
        <f aca="false">'DSUB EDID'!D50</f>
        <v>0.333</v>
      </c>
      <c r="E50" s="33" t="str">
        <f aca="false">IF(F50&lt;16,CONCATENATE(0,DEC2HEX(F50)),DEC2HEX(F50))</f>
        <v>55</v>
      </c>
      <c r="F50" s="7" t="n">
        <f aca="false">ROUNDDOWN(ROUND(D50*1024,0)/4,0)</f>
        <v>85</v>
      </c>
      <c r="G50" s="1" t="n">
        <f aca="false">HEX2DEC(E50)</f>
        <v>85</v>
      </c>
    </row>
    <row r="51" customFormat="false" ht="15.6" hidden="false" customHeight="false" outlineLevel="0" collapsed="false">
      <c r="A51" s="29" t="s">
        <v>151</v>
      </c>
      <c r="B51" s="30" t="s">
        <v>152</v>
      </c>
      <c r="C51" s="68" t="s">
        <v>153</v>
      </c>
      <c r="D51" s="138" t="n">
        <f aca="false">'DSUB EDID'!D51</f>
        <v>0.2998</v>
      </c>
      <c r="E51" s="33" t="str">
        <f aca="false">IF(F51&lt;16,CONCATENATE(0,DEC2HEX(F51)),DEC2HEX(F51))</f>
        <v>4C</v>
      </c>
      <c r="F51" s="7" t="n">
        <f aca="false">ROUNDDOWN(ROUND(D51*1024,0)/4,0)</f>
        <v>76</v>
      </c>
      <c r="G51" s="1" t="n">
        <f aca="false">HEX2DEC(E51)</f>
        <v>76</v>
      </c>
    </row>
    <row r="52" customFormat="false" ht="15.6" hidden="false" customHeight="false" outlineLevel="0" collapsed="false">
      <c r="A52" s="29" t="s">
        <v>154</v>
      </c>
      <c r="B52" s="30" t="s">
        <v>155</v>
      </c>
      <c r="C52" s="68" t="s">
        <v>156</v>
      </c>
      <c r="D52" s="138" t="n">
        <f aca="false">'DSUB EDID'!D52</f>
        <v>0.627</v>
      </c>
      <c r="E52" s="33" t="str">
        <f aca="false">IF(F52&lt;16,CONCATENATE(0,DEC2HEX(F52)),DEC2HEX(F52))</f>
        <v>A0</v>
      </c>
      <c r="F52" s="7" t="n">
        <f aca="false">ROUNDDOWN(ROUND(D52*1024,0)/4,0)</f>
        <v>160</v>
      </c>
      <c r="G52" s="1" t="n">
        <f aca="false">HEX2DEC(E52)</f>
        <v>160</v>
      </c>
    </row>
    <row r="53" customFormat="false" ht="15.6" hidden="false" customHeight="false" outlineLevel="0" collapsed="false">
      <c r="A53" s="29" t="s">
        <v>157</v>
      </c>
      <c r="B53" s="30" t="s">
        <v>158</v>
      </c>
      <c r="C53" s="68" t="s">
        <v>159</v>
      </c>
      <c r="D53" s="138" t="n">
        <f aca="false">'DSUB EDID'!D53</f>
        <v>0.1484</v>
      </c>
      <c r="E53" s="33" t="str">
        <f aca="false">IF(F53&lt;16,CONCATENATE(0,DEC2HEX(F53)),DEC2HEX(F53))</f>
        <v>26</v>
      </c>
      <c r="F53" s="7" t="n">
        <f aca="false">ROUNDDOWN(ROUND(D53*1024,0)/4,0)</f>
        <v>38</v>
      </c>
      <c r="G53" s="1" t="n">
        <f aca="false">HEX2DEC(E53)</f>
        <v>38</v>
      </c>
    </row>
    <row r="54" customFormat="false" ht="15.6" hidden="false" customHeight="false" outlineLevel="0" collapsed="false">
      <c r="A54" s="29" t="s">
        <v>160</v>
      </c>
      <c r="B54" s="30" t="s">
        <v>116</v>
      </c>
      <c r="C54" s="68" t="s">
        <v>161</v>
      </c>
      <c r="D54" s="138" t="n">
        <f aca="false">'DSUB EDID'!D54</f>
        <v>0.0566</v>
      </c>
      <c r="E54" s="33" t="str">
        <f aca="false">IF(F54&lt;16,CONCATENATE(0,DEC2HEX(F54)),DEC2HEX(F54))</f>
        <v>0E</v>
      </c>
      <c r="F54" s="7" t="n">
        <f aca="false">ROUNDDOWN(ROUND(D54*1024,0)/4,0)</f>
        <v>14</v>
      </c>
      <c r="G54" s="1" t="n">
        <f aca="false">HEX2DEC(E54)</f>
        <v>14</v>
      </c>
    </row>
    <row r="55" customFormat="false" ht="15.6" hidden="false" customHeight="false" outlineLevel="0" collapsed="false">
      <c r="A55" s="29" t="s">
        <v>162</v>
      </c>
      <c r="B55" s="30" t="s">
        <v>125</v>
      </c>
      <c r="C55" s="68" t="s">
        <v>163</v>
      </c>
      <c r="D55" s="138" t="n">
        <f aca="false">'DSUB EDID'!D55</f>
        <v>0.3125</v>
      </c>
      <c r="E55" s="33" t="str">
        <f aca="false">IF(F55&lt;16,CONCATENATE(0,DEC2HEX(F55)),DEC2HEX(F55))</f>
        <v>50</v>
      </c>
      <c r="F55" s="7" t="n">
        <f aca="false">ROUNDDOWN(ROUND(D55*1024,0)/4,0)</f>
        <v>80</v>
      </c>
      <c r="G55" s="1" t="n">
        <f aca="false">HEX2DEC(E55)</f>
        <v>80</v>
      </c>
    </row>
    <row r="56" customFormat="false" ht="15.6" hidden="false" customHeight="false" outlineLevel="0" collapsed="false">
      <c r="A56" s="29" t="s">
        <v>164</v>
      </c>
      <c r="B56" s="30" t="s">
        <v>127</v>
      </c>
      <c r="C56" s="68" t="s">
        <v>165</v>
      </c>
      <c r="D56" s="138" t="n">
        <f aca="false">'DSUB EDID'!D56</f>
        <v>0.3281</v>
      </c>
      <c r="E56" s="33" t="str">
        <f aca="false">IF(F56&lt;16,CONCATENATE(0,DEC2HEX(F56)),DEC2HEX(F56))</f>
        <v>54</v>
      </c>
      <c r="F56" s="7" t="n">
        <f aca="false">ROUNDDOWN(ROUND(D56*1024,0)/4,0)</f>
        <v>84</v>
      </c>
      <c r="G56" s="1" t="n">
        <f aca="false">HEX2DEC(E56)</f>
        <v>84</v>
      </c>
    </row>
    <row r="57" customFormat="false" ht="15.6" hidden="false" customHeight="false" outlineLevel="0" collapsed="false">
      <c r="A57" s="29" t="s">
        <v>166</v>
      </c>
      <c r="B57" s="30" t="s">
        <v>129</v>
      </c>
      <c r="C57" s="72" t="s">
        <v>167</v>
      </c>
      <c r="D57" s="138" t="n">
        <f aca="false">'DSUB EDID'!D57</f>
        <v>0</v>
      </c>
      <c r="E57" s="33" t="str">
        <f aca="false">IF(F57&lt;16,CONCATENATE(0,DEC2HEX(F57)),DEC2HEX(F57))</f>
        <v>BF</v>
      </c>
      <c r="F57" s="73" t="n">
        <f aca="false">D65*1+D64*2+D63*4+D62*8+D61*16+D60*32+D59*64+D58*128</f>
        <v>191</v>
      </c>
      <c r="G57" s="1" t="n">
        <f aca="false">HEX2DEC(E57)</f>
        <v>191</v>
      </c>
    </row>
    <row r="58" customFormat="false" ht="15.6" hidden="false" customHeight="false" outlineLevel="0" collapsed="false">
      <c r="A58" s="29"/>
      <c r="B58" s="30"/>
      <c r="C58" s="74" t="s">
        <v>168</v>
      </c>
      <c r="D58" s="138" t="str">
        <f aca="false">'DSUB EDID'!D58</f>
        <v>1</v>
      </c>
      <c r="E58" s="75"/>
      <c r="F58" s="7"/>
      <c r="G58" s="1" t="n">
        <f aca="false">HEX2DEC(E58)</f>
        <v>0</v>
      </c>
    </row>
    <row r="59" customFormat="false" ht="15.6" hidden="false" customHeight="false" outlineLevel="0" collapsed="false">
      <c r="A59" s="29"/>
      <c r="B59" s="30"/>
      <c r="C59" s="74" t="s">
        <v>169</v>
      </c>
      <c r="D59" s="138" t="str">
        <f aca="false">'DSUB EDID'!D59</f>
        <v>0</v>
      </c>
      <c r="E59" s="75"/>
      <c r="F59" s="7"/>
      <c r="G59" s="1" t="n">
        <f aca="false">HEX2DEC(E59)</f>
        <v>0</v>
      </c>
    </row>
    <row r="60" customFormat="false" ht="15.6" hidden="false" customHeight="false" outlineLevel="0" collapsed="false">
      <c r="A60" s="29"/>
      <c r="B60" s="30"/>
      <c r="C60" s="74" t="s">
        <v>170</v>
      </c>
      <c r="D60" s="138" t="str">
        <f aca="false">'DSUB EDID'!D60</f>
        <v>1</v>
      </c>
      <c r="E60" s="75"/>
      <c r="F60" s="7"/>
      <c r="G60" s="1" t="n">
        <f aca="false">HEX2DEC(E60)</f>
        <v>0</v>
      </c>
    </row>
    <row r="61" customFormat="false" ht="15.6" hidden="false" customHeight="false" outlineLevel="0" collapsed="false">
      <c r="A61" s="29"/>
      <c r="B61" s="30"/>
      <c r="C61" s="74" t="s">
        <v>171</v>
      </c>
      <c r="D61" s="138" t="str">
        <f aca="false">'DSUB EDID'!D61</f>
        <v>1</v>
      </c>
      <c r="E61" s="75"/>
      <c r="F61" s="7"/>
      <c r="G61" s="1" t="n">
        <f aca="false">HEX2DEC(E61)</f>
        <v>0</v>
      </c>
    </row>
    <row r="62" customFormat="false" ht="15.6" hidden="false" customHeight="false" outlineLevel="0" collapsed="false">
      <c r="A62" s="29"/>
      <c r="B62" s="30"/>
      <c r="C62" s="74" t="s">
        <v>172</v>
      </c>
      <c r="D62" s="138" t="n">
        <f aca="false">'DSUB EDID'!D62</f>
        <v>1</v>
      </c>
      <c r="E62" s="75"/>
      <c r="F62" s="7"/>
      <c r="G62" s="1" t="n">
        <f aca="false">HEX2DEC(E62)</f>
        <v>0</v>
      </c>
    </row>
    <row r="63" customFormat="false" ht="15.6" hidden="false" customHeight="false" outlineLevel="0" collapsed="false">
      <c r="A63" s="29"/>
      <c r="B63" s="30"/>
      <c r="C63" s="74" t="s">
        <v>173</v>
      </c>
      <c r="D63" s="138" t="n">
        <f aca="false">'DSUB EDID'!D63</f>
        <v>1</v>
      </c>
      <c r="E63" s="75"/>
      <c r="F63" s="7"/>
      <c r="G63" s="1" t="n">
        <f aca="false">HEX2DEC(E63)</f>
        <v>0</v>
      </c>
    </row>
    <row r="64" customFormat="false" ht="15.6" hidden="false" customHeight="false" outlineLevel="0" collapsed="false">
      <c r="A64" s="29"/>
      <c r="B64" s="30"/>
      <c r="C64" s="76" t="s">
        <v>174</v>
      </c>
      <c r="D64" s="138" t="n">
        <f aca="false">'DSUB EDID'!D64</f>
        <v>1</v>
      </c>
      <c r="E64" s="75"/>
      <c r="F64" s="7"/>
      <c r="G64" s="1" t="n">
        <f aca="false">HEX2DEC(E64)</f>
        <v>0</v>
      </c>
    </row>
    <row r="65" customFormat="false" ht="15.6" hidden="false" customHeight="false" outlineLevel="0" collapsed="false">
      <c r="A65" s="29"/>
      <c r="B65" s="30"/>
      <c r="C65" s="76" t="s">
        <v>175</v>
      </c>
      <c r="D65" s="138" t="str">
        <f aca="false">'DSUB EDID'!D65</f>
        <v>1</v>
      </c>
      <c r="E65" s="75"/>
      <c r="F65" s="7"/>
      <c r="G65" s="1" t="n">
        <f aca="false">HEX2DEC(E65)</f>
        <v>0</v>
      </c>
    </row>
    <row r="66" customFormat="false" ht="15.6" hidden="false" customHeight="false" outlineLevel="0" collapsed="false">
      <c r="A66" s="29" t="s">
        <v>176</v>
      </c>
      <c r="B66" s="30" t="s">
        <v>131</v>
      </c>
      <c r="C66" s="72" t="s">
        <v>177</v>
      </c>
      <c r="D66" s="138" t="n">
        <f aca="false">'DSUB EDID'!D66</f>
        <v>0</v>
      </c>
      <c r="E66" s="77" t="str">
        <f aca="false">IF(F66&lt;16,CONCATENATE(0,DEC2HEX(F66)),DEC2HEX(F66))</f>
        <v>EF</v>
      </c>
      <c r="F66" s="78" t="n">
        <f aca="false">D74*1+D73*2+D72*4+D71*8+D70*16+D69*32+D68*64+D67*128</f>
        <v>239</v>
      </c>
      <c r="G66" s="1" t="n">
        <f aca="false">HEX2DEC(E66)</f>
        <v>239</v>
      </c>
    </row>
    <row r="67" customFormat="false" ht="15.6" hidden="false" customHeight="false" outlineLevel="0" collapsed="false">
      <c r="A67" s="29"/>
      <c r="B67" s="30"/>
      <c r="C67" s="79" t="s">
        <v>178</v>
      </c>
      <c r="D67" s="138" t="n">
        <f aca="false">'DSUB EDID'!D67</f>
        <v>1</v>
      </c>
      <c r="E67" s="77"/>
      <c r="F67" s="78"/>
      <c r="G67" s="1" t="n">
        <f aca="false">HEX2DEC(E67)</f>
        <v>0</v>
      </c>
    </row>
    <row r="68" customFormat="false" ht="15.6" hidden="false" customHeight="false" outlineLevel="0" collapsed="false">
      <c r="A68" s="29"/>
      <c r="B68" s="30"/>
      <c r="C68" s="79" t="s">
        <v>179</v>
      </c>
      <c r="D68" s="138" t="n">
        <f aca="false">'DSUB EDID'!D68</f>
        <v>1</v>
      </c>
      <c r="E68" s="77"/>
      <c r="F68" s="78"/>
      <c r="G68" s="1" t="n">
        <f aca="false">HEX2DEC(E68)</f>
        <v>0</v>
      </c>
    </row>
    <row r="69" customFormat="false" ht="15.6" hidden="false" customHeight="false" outlineLevel="0" collapsed="false">
      <c r="A69" s="29"/>
      <c r="B69" s="30"/>
      <c r="C69" s="79" t="s">
        <v>180</v>
      </c>
      <c r="D69" s="138" t="n">
        <f aca="false">'DSUB EDID'!D69</f>
        <v>1</v>
      </c>
      <c r="E69" s="77"/>
      <c r="F69" s="78"/>
      <c r="G69" s="1" t="n">
        <f aca="false">HEX2DEC(E69)</f>
        <v>0</v>
      </c>
    </row>
    <row r="70" customFormat="false" ht="15.6" hidden="false" customHeight="false" outlineLevel="0" collapsed="false">
      <c r="A70" s="29"/>
      <c r="B70" s="30"/>
      <c r="C70" s="79" t="s">
        <v>181</v>
      </c>
      <c r="D70" s="138" t="n">
        <f aca="false">'DSUB EDID'!D70</f>
        <v>0</v>
      </c>
      <c r="E70" s="77"/>
      <c r="F70" s="78"/>
      <c r="G70" s="1" t="n">
        <f aca="false">HEX2DEC(E70)</f>
        <v>0</v>
      </c>
    </row>
    <row r="71" customFormat="false" ht="15.6" hidden="false" customHeight="false" outlineLevel="0" collapsed="false">
      <c r="A71" s="29"/>
      <c r="B71" s="30"/>
      <c r="C71" s="79" t="s">
        <v>182</v>
      </c>
      <c r="D71" s="138" t="n">
        <f aca="false">'DSUB EDID'!D71</f>
        <v>1</v>
      </c>
      <c r="E71" s="77"/>
      <c r="F71" s="78"/>
      <c r="G71" s="1" t="n">
        <f aca="false">HEX2DEC(E71)</f>
        <v>0</v>
      </c>
    </row>
    <row r="72" customFormat="false" ht="15.6" hidden="false" customHeight="false" outlineLevel="0" collapsed="false">
      <c r="A72" s="29"/>
      <c r="B72" s="30"/>
      <c r="C72" s="79" t="s">
        <v>183</v>
      </c>
      <c r="D72" s="138" t="n">
        <f aca="false">'DSUB EDID'!D72</f>
        <v>1</v>
      </c>
      <c r="E72" s="77"/>
      <c r="F72" s="78"/>
      <c r="G72" s="1" t="n">
        <f aca="false">HEX2DEC(E72)</f>
        <v>0</v>
      </c>
    </row>
    <row r="73" customFormat="false" ht="15.6" hidden="false" customHeight="false" outlineLevel="0" collapsed="false">
      <c r="A73" s="29"/>
      <c r="B73" s="30"/>
      <c r="C73" s="79" t="s">
        <v>184</v>
      </c>
      <c r="D73" s="138" t="n">
        <f aca="false">'DSUB EDID'!D73</f>
        <v>1</v>
      </c>
      <c r="E73" s="77"/>
      <c r="F73" s="78"/>
      <c r="G73" s="1" t="n">
        <f aca="false">HEX2DEC(E73)</f>
        <v>0</v>
      </c>
    </row>
    <row r="74" customFormat="false" ht="15.6" hidden="false" customHeight="false" outlineLevel="0" collapsed="false">
      <c r="A74" s="29"/>
      <c r="B74" s="30"/>
      <c r="C74" s="82" t="s">
        <v>185</v>
      </c>
      <c r="D74" s="138" t="n">
        <f aca="false">'DSUB EDID'!D74</f>
        <v>1</v>
      </c>
      <c r="E74" s="77"/>
      <c r="F74" s="78"/>
      <c r="G74" s="1" t="n">
        <f aca="false">HEX2DEC(E74)</f>
        <v>0</v>
      </c>
    </row>
    <row r="75" customFormat="false" ht="15.6" hidden="false" customHeight="false" outlineLevel="0" collapsed="false">
      <c r="A75" s="29" t="s">
        <v>186</v>
      </c>
      <c r="B75" s="30" t="s">
        <v>140</v>
      </c>
      <c r="C75" s="72" t="s">
        <v>187</v>
      </c>
      <c r="D75" s="138" t="n">
        <f aca="false">'DSUB EDID'!D75</f>
        <v>0</v>
      </c>
      <c r="E75" s="83" t="str">
        <f aca="false">IF(F75&lt;16,CONCATENATE(0,DEC2HEX(F75)),DEC2HEX(F75))</f>
        <v>00</v>
      </c>
      <c r="F75" s="84" t="n">
        <f aca="false">D77*64+D76*128</f>
        <v>0</v>
      </c>
      <c r="G75" s="1" t="n">
        <f aca="false">HEX2DEC(E75)</f>
        <v>0</v>
      </c>
    </row>
    <row r="76" customFormat="false" ht="15.6" hidden="false" customHeight="false" outlineLevel="0" collapsed="false">
      <c r="A76" s="29"/>
      <c r="B76" s="30"/>
      <c r="C76" s="82" t="s">
        <v>188</v>
      </c>
      <c r="D76" s="138" t="n">
        <f aca="false">'DSUB EDID'!D76</f>
        <v>0</v>
      </c>
      <c r="E76" s="83"/>
      <c r="F76" s="7"/>
      <c r="G76" s="1" t="n">
        <f aca="false">HEX2DEC(E76)</f>
        <v>0</v>
      </c>
    </row>
    <row r="77" customFormat="false" ht="15.6" hidden="false" customHeight="false" outlineLevel="0" collapsed="false">
      <c r="A77" s="29"/>
      <c r="B77" s="30"/>
      <c r="C77" s="85" t="s">
        <v>189</v>
      </c>
      <c r="D77" s="138" t="n">
        <f aca="false">'DSUB EDID'!D77</f>
        <v>0</v>
      </c>
      <c r="E77" s="83"/>
      <c r="F77" s="7"/>
      <c r="G77" s="1" t="n">
        <f aca="false">HEX2DEC(E77)</f>
        <v>0</v>
      </c>
    </row>
    <row r="78" customFormat="false" ht="15.6" hidden="false" customHeight="false" outlineLevel="0" collapsed="false">
      <c r="A78" s="29" t="s">
        <v>190</v>
      </c>
      <c r="B78" s="30" t="s">
        <v>142</v>
      </c>
      <c r="C78" s="86" t="s">
        <v>191</v>
      </c>
      <c r="D78" s="138" t="n">
        <f aca="false">'DSUB EDID'!D78</f>
        <v>1152</v>
      </c>
      <c r="E78" s="83" t="str">
        <f aca="false">IF(F78&lt;16,CONCATENATE(0,DEC2HEX(F78)),DEC2HEX(F78))</f>
        <v>71</v>
      </c>
      <c r="F78" s="23" t="n">
        <f aca="false">IF((D78=0),1,D78/8-31)</f>
        <v>113</v>
      </c>
      <c r="G78" s="1" t="n">
        <f aca="false">HEX2DEC(E78)</f>
        <v>113</v>
      </c>
    </row>
    <row r="79" customFormat="false" ht="15.6" hidden="false" customHeight="false" outlineLevel="0" collapsed="false">
      <c r="A79" s="29" t="s">
        <v>192</v>
      </c>
      <c r="B79" s="30" t="s">
        <v>145</v>
      </c>
      <c r="C79" s="87" t="s">
        <v>193</v>
      </c>
      <c r="D79" s="138" t="n">
        <f aca="false">'DSUB EDID'!D79</f>
        <v>864</v>
      </c>
      <c r="E79" s="83" t="str">
        <f aca="false">IF(F79&lt;16,CONCATENATE(0,DEC2HEX(F79)),DEC2HEX(F79))</f>
        <v>4F</v>
      </c>
      <c r="F79" s="23" t="n">
        <f aca="false">IF((D78=0),1,IF((D78*10-D79*16=0),0*64+(D80-60)*1,IF((D78*3-D79*4=0),1*64+(D80-60)*1,IF((D78*4-D79*5=0),2*64+(D80-60)*1,IF((D78*9-D79*16=0),3*64+(D80-60)*1,1*1)))))</f>
        <v>79</v>
      </c>
      <c r="G79" s="1" t="n">
        <f aca="false">HEX2DEC(E79)</f>
        <v>79</v>
      </c>
    </row>
    <row r="80" customFormat="false" ht="15.6" hidden="false" customHeight="false" outlineLevel="0" collapsed="false">
      <c r="A80" s="29"/>
      <c r="B80" s="30"/>
      <c r="C80" s="87" t="s">
        <v>194</v>
      </c>
      <c r="D80" s="138" t="n">
        <f aca="false">'DSUB EDID'!D80</f>
        <v>75</v>
      </c>
      <c r="E80" s="83"/>
      <c r="F80" s="23"/>
      <c r="G80" s="1" t="n">
        <f aca="false">HEX2DEC(E80)</f>
        <v>0</v>
      </c>
    </row>
    <row r="81" customFormat="false" ht="15.6" hidden="false" customHeight="false" outlineLevel="0" collapsed="false">
      <c r="A81" s="29" t="s">
        <v>195</v>
      </c>
      <c r="B81" s="30" t="s">
        <v>148</v>
      </c>
      <c r="C81" s="86" t="s">
        <v>196</v>
      </c>
      <c r="D81" s="138" t="n">
        <f aca="false">'DSUB EDID'!D81</f>
        <v>1280</v>
      </c>
      <c r="E81" s="83" t="str">
        <f aca="false">IF(F81&lt;16,CONCATENATE(0,DEC2HEX(F81)),DEC2HEX(F81))</f>
        <v>81</v>
      </c>
      <c r="F81" s="23" t="n">
        <f aca="false">IF((D81=0),1,D81/8-31)</f>
        <v>129</v>
      </c>
      <c r="G81" s="1" t="n">
        <f aca="false">HEX2DEC(E81)</f>
        <v>129</v>
      </c>
    </row>
    <row r="82" customFormat="false" ht="15.6" hidden="false" customHeight="false" outlineLevel="0" collapsed="false">
      <c r="A82" s="29" t="s">
        <v>197</v>
      </c>
      <c r="B82" s="30" t="s">
        <v>151</v>
      </c>
      <c r="C82" s="87" t="s">
        <v>193</v>
      </c>
      <c r="D82" s="138" t="n">
        <f aca="false">'DSUB EDID'!D82</f>
        <v>1024</v>
      </c>
      <c r="E82" s="83" t="str">
        <f aca="false">IF(F82&lt;16,CONCATENATE(0,DEC2HEX(F82)),DEC2HEX(F82))</f>
        <v>80</v>
      </c>
      <c r="F82" s="23" t="n">
        <f aca="false">IF((D81=0),1,IF((D81*10-D82*16=0),0*64+(D83-60)*1,IF((D81*3-D82*4=0),1*64+(D83-60)*1,IF((D81*4-D82*5=0),2*64+(D83-60)*1,IF((D81*9-D82*16=0),3*64+(D83-60)*1,1*1)))))</f>
        <v>128</v>
      </c>
      <c r="G82" s="1" t="n">
        <f aca="false">HEX2DEC(E82)</f>
        <v>128</v>
      </c>
    </row>
    <row r="83" customFormat="false" ht="15.6" hidden="false" customHeight="false" outlineLevel="0" collapsed="false">
      <c r="A83" s="29"/>
      <c r="B83" s="30"/>
      <c r="C83" s="87" t="s">
        <v>194</v>
      </c>
      <c r="D83" s="138" t="n">
        <f aca="false">'DSUB EDID'!D83</f>
        <v>60</v>
      </c>
      <c r="E83" s="83"/>
      <c r="F83" s="23"/>
      <c r="G83" s="1" t="n">
        <f aca="false">HEX2DEC(E83)</f>
        <v>0</v>
      </c>
    </row>
    <row r="84" customFormat="false" ht="15.6" hidden="false" customHeight="false" outlineLevel="0" collapsed="false">
      <c r="A84" s="29" t="s">
        <v>198</v>
      </c>
      <c r="B84" s="30" t="s">
        <v>199</v>
      </c>
      <c r="C84" s="86" t="s">
        <v>200</v>
      </c>
      <c r="D84" s="138" t="n">
        <f aca="false">'DSUB EDID'!D84</f>
        <v>1440</v>
      </c>
      <c r="E84" s="83" t="str">
        <f aca="false">IF(F84&lt;16,CONCATENATE(0,DEC2HEX(F84)),DEC2HEX(F84))</f>
        <v>95</v>
      </c>
      <c r="F84" s="23" t="n">
        <f aca="false">IF((D84=0),1,D84/8-31)</f>
        <v>149</v>
      </c>
      <c r="G84" s="1" t="n">
        <f aca="false">HEX2DEC(E84)</f>
        <v>149</v>
      </c>
    </row>
    <row r="85" customFormat="false" ht="15.6" hidden="false" customHeight="false" outlineLevel="0" collapsed="false">
      <c r="A85" s="29" t="s">
        <v>201</v>
      </c>
      <c r="B85" s="30" t="s">
        <v>202</v>
      </c>
      <c r="C85" s="87" t="s">
        <v>193</v>
      </c>
      <c r="D85" s="138" t="n">
        <f aca="false">'DSUB EDID'!D85</f>
        <v>900</v>
      </c>
      <c r="E85" s="83" t="str">
        <f aca="false">IF(F85&lt;16,CONCATENATE(0,DEC2HEX(F85)),DEC2HEX(F85))</f>
        <v>00</v>
      </c>
      <c r="F85" s="23" t="n">
        <f aca="false">IF((D84=0),1,IF((D84*10-D85*16=0),0*64+(D86-60)*1,IF((D84*3-D85*4=0),1*64+(D86-60)*1,IF((D84*4-D85*5=0),2*64+(D86-60)*1,IF((D84*9-D85*16=0),3*64+(D86-60)*1,1*1)))))</f>
        <v>0</v>
      </c>
      <c r="G85" s="1" t="n">
        <f aca="false">HEX2DEC(E85)</f>
        <v>0</v>
      </c>
    </row>
    <row r="86" customFormat="false" ht="15.6" hidden="false" customHeight="false" outlineLevel="0" collapsed="false">
      <c r="A86" s="29"/>
      <c r="B86" s="30"/>
      <c r="C86" s="87" t="s">
        <v>194</v>
      </c>
      <c r="D86" s="138" t="n">
        <f aca="false">'DSUB EDID'!D86</f>
        <v>60</v>
      </c>
      <c r="E86" s="83"/>
      <c r="F86" s="23"/>
      <c r="G86" s="1" t="n">
        <f aca="false">HEX2DEC(E86)</f>
        <v>0</v>
      </c>
    </row>
    <row r="87" customFormat="false" ht="15.6" hidden="false" customHeight="false" outlineLevel="0" collapsed="false">
      <c r="A87" s="29" t="s">
        <v>203</v>
      </c>
      <c r="B87" s="30" t="s">
        <v>204</v>
      </c>
      <c r="C87" s="86" t="s">
        <v>205</v>
      </c>
      <c r="D87" s="138" t="n">
        <f aca="false">'DSUB EDID'!D87</f>
        <v>1920</v>
      </c>
      <c r="E87" s="83" t="str">
        <f aca="false">IF(F87&lt;16,CONCATENATE(0,DEC2HEX(F87)),DEC2HEX(F87))</f>
        <v>D1</v>
      </c>
      <c r="F87" s="23" t="n">
        <f aca="false">IF((D87=0),1,D87/8-31)</f>
        <v>209</v>
      </c>
      <c r="G87" s="1" t="n">
        <f aca="false">HEX2DEC(E87)</f>
        <v>209</v>
      </c>
    </row>
    <row r="88" customFormat="false" ht="15.6" hidden="false" customHeight="false" outlineLevel="0" collapsed="false">
      <c r="A88" s="29" t="s">
        <v>206</v>
      </c>
      <c r="B88" s="30" t="s">
        <v>207</v>
      </c>
      <c r="C88" s="87" t="s">
        <v>193</v>
      </c>
      <c r="D88" s="138" t="n">
        <f aca="false">'DSUB EDID'!D88</f>
        <v>1080</v>
      </c>
      <c r="E88" s="83" t="str">
        <f aca="false">IF(F88&lt;16,CONCATENATE(0,DEC2HEX(F88)),DEC2HEX(F88))</f>
        <v>C0</v>
      </c>
      <c r="F88" s="23" t="n">
        <f aca="false">IF((D87=0),1,IF((D87*10-D88*16=0),0*64+(D89-60)*1,IF((D87*3-D88*4=0),1*64+(D89-60)*1,IF((D87*4-D88*5=0),2*64+(D89-60)*1,IF((D87*9-D88*16=0),3*64+(D89-60)*1,1*1)))))</f>
        <v>192</v>
      </c>
      <c r="G88" s="1" t="n">
        <f aca="false">HEX2DEC(E88)</f>
        <v>192</v>
      </c>
    </row>
    <row r="89" customFormat="false" ht="15.6" hidden="false" customHeight="false" outlineLevel="0" collapsed="false">
      <c r="A89" s="29"/>
      <c r="B89" s="30"/>
      <c r="C89" s="87" t="s">
        <v>194</v>
      </c>
      <c r="D89" s="138" t="n">
        <f aca="false">'DSUB EDID'!D89</f>
        <v>60</v>
      </c>
      <c r="E89" s="83"/>
      <c r="F89" s="88"/>
      <c r="G89" s="1" t="n">
        <f aca="false">HEX2DEC(E89)</f>
        <v>0</v>
      </c>
    </row>
    <row r="90" customFormat="false" ht="15.6" hidden="false" customHeight="false" outlineLevel="0" collapsed="false">
      <c r="A90" s="29" t="s">
        <v>208</v>
      </c>
      <c r="B90" s="30" t="s">
        <v>209</v>
      </c>
      <c r="C90" s="86" t="s">
        <v>210</v>
      </c>
      <c r="D90" s="138" t="n">
        <f aca="false">'DSUB EDID'!D90</f>
        <v>1920</v>
      </c>
      <c r="E90" s="83" t="str">
        <f aca="false">IF(F90&lt;16,CONCATENATE(0,DEC2HEX(F90)),DEC2HEX(F90))</f>
        <v>D1</v>
      </c>
      <c r="F90" s="23" t="n">
        <f aca="false">IF((D90=0),1,D90/8-31)</f>
        <v>209</v>
      </c>
      <c r="G90" s="1" t="n">
        <f aca="false">HEX2DEC(E90)</f>
        <v>209</v>
      </c>
    </row>
    <row r="91" customFormat="false" ht="15.6" hidden="false" customHeight="false" outlineLevel="0" collapsed="false">
      <c r="A91" s="29" t="s">
        <v>211</v>
      </c>
      <c r="B91" s="30" t="s">
        <v>212</v>
      </c>
      <c r="C91" s="87" t="s">
        <v>193</v>
      </c>
      <c r="D91" s="138" t="n">
        <f aca="false">'DSUB EDID'!D91</f>
        <v>1080</v>
      </c>
      <c r="E91" s="83" t="str">
        <f aca="false">IF(F91&lt;16,CONCATENATE(0,DEC2HEX(F91)),DEC2HEX(F91))</f>
        <v>E8</v>
      </c>
      <c r="F91" s="23" t="n">
        <f aca="false">IF((D90=0),1,IF((D90*10-D91*16=0),0*64+(D92-60)*1,IF((D90*3-D91*4=0),1*64+(D92-60)*1,IF((D90*4-D91*5=0),2*64+(D92-60)*1,IF((D90*9-D91*16=0),3*64+(D92-60)*1,1*1)))))</f>
        <v>232</v>
      </c>
      <c r="G91" s="1" t="n">
        <f aca="false">HEX2DEC(E91)</f>
        <v>232</v>
      </c>
    </row>
    <row r="92" customFormat="false" ht="15.6" hidden="false" customHeight="false" outlineLevel="0" collapsed="false">
      <c r="A92" s="29"/>
      <c r="B92" s="30"/>
      <c r="C92" s="87" t="s">
        <v>194</v>
      </c>
      <c r="D92" s="138" t="n">
        <f aca="false">'DSUB EDID'!D92</f>
        <v>100</v>
      </c>
      <c r="E92" s="83"/>
      <c r="F92" s="23"/>
      <c r="G92" s="1" t="n">
        <f aca="false">HEX2DEC(E92)</f>
        <v>0</v>
      </c>
    </row>
    <row r="93" customFormat="false" ht="15.6" hidden="false" customHeight="false" outlineLevel="0" collapsed="false">
      <c r="A93" s="29" t="s">
        <v>213</v>
      </c>
      <c r="B93" s="30" t="s">
        <v>154</v>
      </c>
      <c r="C93" s="86" t="s">
        <v>214</v>
      </c>
      <c r="D93" s="138" t="n">
        <f aca="false">'DSUB EDID'!D93</f>
        <v>1920</v>
      </c>
      <c r="E93" s="83" t="str">
        <f aca="false">IF(F93&lt;16,CONCATENATE(0,DEC2HEX(F93)),DEC2HEX(F93))</f>
        <v>D1</v>
      </c>
      <c r="F93" s="23" t="n">
        <f aca="false">IF((D93=0),1,D93/8-31)</f>
        <v>209</v>
      </c>
      <c r="G93" s="1" t="n">
        <f aca="false">HEX2DEC(E93)</f>
        <v>209</v>
      </c>
    </row>
    <row r="94" customFormat="false" ht="15.6" hidden="false" customHeight="false" outlineLevel="0" collapsed="false">
      <c r="A94" s="29" t="s">
        <v>215</v>
      </c>
      <c r="B94" s="30" t="s">
        <v>157</v>
      </c>
      <c r="C94" s="87" t="s">
        <v>193</v>
      </c>
      <c r="D94" s="138" t="n">
        <f aca="false">'DSUB EDID'!D94</f>
        <v>1080</v>
      </c>
      <c r="E94" s="83" t="str">
        <f aca="false">IF(F94&lt;16,CONCATENATE(0,DEC2HEX(F94)),DEC2HEX(F94))</f>
        <v>FC</v>
      </c>
      <c r="F94" s="23" t="n">
        <f aca="false">IF((D93=0),1,IF((D93*10-D94*16=0),0*64+(D95-60)*1,IF((D93*3-D94*4=0),1*64+(D95-60)*1,IF((D93*4-D94*5=0),2*64+(D95-60)*1,IF((D93*9-D94*16=0),3*64+(D95-60)*1,1*1)))))</f>
        <v>252</v>
      </c>
      <c r="G94" s="1" t="n">
        <f aca="false">HEX2DEC(E94)</f>
        <v>252</v>
      </c>
    </row>
    <row r="95" customFormat="false" ht="15.6" hidden="false" customHeight="false" outlineLevel="0" collapsed="false">
      <c r="A95" s="29"/>
      <c r="B95" s="30"/>
      <c r="C95" s="87" t="s">
        <v>194</v>
      </c>
      <c r="D95" s="138" t="n">
        <f aca="false">'DSUB EDID'!D95</f>
        <v>120</v>
      </c>
      <c r="E95" s="83"/>
      <c r="F95" s="23"/>
      <c r="G95" s="1" t="n">
        <f aca="false">HEX2DEC(E95)</f>
        <v>0</v>
      </c>
    </row>
    <row r="96" customFormat="false" ht="15.6" hidden="false" customHeight="false" outlineLevel="0" collapsed="false">
      <c r="A96" s="29" t="s">
        <v>216</v>
      </c>
      <c r="B96" s="30" t="s">
        <v>160</v>
      </c>
      <c r="C96" s="86" t="s">
        <v>217</v>
      </c>
      <c r="D96" s="138" t="n">
        <f aca="false">'DSUB EDID'!D96</f>
        <v>0</v>
      </c>
      <c r="E96" s="83" t="str">
        <f aca="false">IF(F96&lt;16,CONCATENATE(0,DEC2HEX(F96)),DEC2HEX(F96))</f>
        <v>01</v>
      </c>
      <c r="F96" s="23" t="n">
        <f aca="false">IF((D96=0),1,D96/8-31)</f>
        <v>1</v>
      </c>
      <c r="G96" s="1" t="n">
        <f aca="false">HEX2DEC(E96)</f>
        <v>1</v>
      </c>
    </row>
    <row r="97" customFormat="false" ht="15.6" hidden="false" customHeight="false" outlineLevel="0" collapsed="false">
      <c r="A97" s="29" t="s">
        <v>218</v>
      </c>
      <c r="B97" s="30" t="s">
        <v>162</v>
      </c>
      <c r="C97" s="87" t="s">
        <v>193</v>
      </c>
      <c r="D97" s="138" t="n">
        <f aca="false">'DSUB EDID'!D97</f>
        <v>0</v>
      </c>
      <c r="E97" s="83" t="str">
        <f aca="false">IF(F97&lt;16,CONCATENATE(0,DEC2HEX(F97)),DEC2HEX(F97))</f>
        <v>01</v>
      </c>
      <c r="F97" s="23" t="n">
        <f aca="false">IF((D96=0),1,IF((D96*10-D97*16=0),0*64+(D98-60)*1,IF((D96*3-D97*4=0),1*64+(D98-60)*1,IF((D96*4-D97*5=0),2*64+(D98-60)*1,IF((D96*9-D97*16=0),3*64+(D98-60)*1,1*1)))))</f>
        <v>1</v>
      </c>
      <c r="G97" s="1" t="n">
        <f aca="false">HEX2DEC(E97)</f>
        <v>1</v>
      </c>
    </row>
    <row r="98" customFormat="false" ht="15.6" hidden="false" customHeight="false" outlineLevel="0" collapsed="false">
      <c r="A98" s="29"/>
      <c r="B98" s="30"/>
      <c r="C98" s="87" t="s">
        <v>194</v>
      </c>
      <c r="D98" s="138" t="n">
        <f aca="false">'DSUB EDID'!D98</f>
        <v>0</v>
      </c>
      <c r="E98" s="83"/>
      <c r="F98" s="23"/>
      <c r="G98" s="1" t="n">
        <f aca="false">HEX2DEC(E98)</f>
        <v>0</v>
      </c>
    </row>
    <row r="99" customFormat="false" ht="15.6" hidden="false" customHeight="false" outlineLevel="0" collapsed="false">
      <c r="A99" s="29" t="s">
        <v>219</v>
      </c>
      <c r="B99" s="30" t="s">
        <v>164</v>
      </c>
      <c r="C99" s="86" t="s">
        <v>220</v>
      </c>
      <c r="D99" s="138" t="n">
        <f aca="false">'DSUB EDID'!D99</f>
        <v>0</v>
      </c>
      <c r="E99" s="83" t="str">
        <f aca="false">IF(F99&lt;16,CONCATENATE(0,DEC2HEX(F99)),DEC2HEX(F99))</f>
        <v>01</v>
      </c>
      <c r="F99" s="23" t="n">
        <f aca="false">IF((D99=0),1,D99/8-31)</f>
        <v>1</v>
      </c>
      <c r="G99" s="1" t="n">
        <f aca="false">HEX2DEC(E99)</f>
        <v>1</v>
      </c>
    </row>
    <row r="100" customFormat="false" ht="15.6" hidden="false" customHeight="false" outlineLevel="0" collapsed="false">
      <c r="A100" s="24" t="s">
        <v>221</v>
      </c>
      <c r="B100" s="30" t="s">
        <v>166</v>
      </c>
      <c r="C100" s="87" t="s">
        <v>193</v>
      </c>
      <c r="D100" s="138" t="n">
        <f aca="false">'DSUB EDID'!D100</f>
        <v>0</v>
      </c>
      <c r="E100" s="83" t="str">
        <f aca="false">IF(F100&lt;16,CONCATENATE(0,DEC2HEX(F100)),DEC2HEX(F100))</f>
        <v>01</v>
      </c>
      <c r="F100" s="23" t="n">
        <f aca="false">IF((D99=0),1,IF((D99*10-D100*16=0),0*64+(D101-60)*1,IF((D99*3-D100*4=0),1*64+(D101-60)*1,IF((D99*4-D100*5=0),2*64+(D101-60)*1,IF((D99*9-D100*16=0),3*64+(D101-60)*1,1*1)))))</f>
        <v>1</v>
      </c>
      <c r="G100" s="1" t="n">
        <f aca="false">HEX2DEC(E100)</f>
        <v>1</v>
      </c>
    </row>
    <row r="101" customFormat="false" ht="16.2" hidden="false" customHeight="false" outlineLevel="0" collapsed="false">
      <c r="A101" s="89"/>
      <c r="B101" s="30"/>
      <c r="C101" s="87" t="s">
        <v>194</v>
      </c>
      <c r="D101" s="138" t="n">
        <f aca="false">'DSUB EDID'!D101</f>
        <v>0</v>
      </c>
      <c r="E101" s="22"/>
      <c r="F101" s="23"/>
      <c r="G101" s="1" t="n">
        <f aca="false">HEX2DEC(E101)</f>
        <v>0</v>
      </c>
    </row>
    <row r="102" customFormat="false" ht="16.2" hidden="false" customHeight="false" outlineLevel="0" collapsed="false">
      <c r="A102" s="91"/>
      <c r="B102" s="92"/>
      <c r="C102" s="93" t="s">
        <v>222</v>
      </c>
      <c r="D102" s="94"/>
      <c r="E102" s="94"/>
      <c r="F102" s="7"/>
      <c r="G102" s="1" t="n">
        <f aca="false">HEX2DEC(E102)</f>
        <v>0</v>
      </c>
    </row>
    <row r="103" customFormat="false" ht="15.6" hidden="false" customHeight="false" outlineLevel="0" collapsed="false">
      <c r="A103" s="24" t="s">
        <v>223</v>
      </c>
      <c r="B103" s="25" t="s">
        <v>176</v>
      </c>
      <c r="C103" s="95" t="s">
        <v>224</v>
      </c>
      <c r="D103" s="118" t="n">
        <f aca="false">'DSUB EDID'!D103</f>
        <v>241.5</v>
      </c>
      <c r="E103" s="83" t="str">
        <f aca="false">IF(F103&lt;16,CONCATENATE(0,DEC2HEX(F103)),DEC2HEX(F103))</f>
        <v>56</v>
      </c>
      <c r="F103" s="97" t="n">
        <f aca="false">HEX2DEC(RIGHT(DEC2HEX(D103*100),2))</f>
        <v>86</v>
      </c>
      <c r="G103" s="1" t="n">
        <f aca="false">HEX2DEC(E103)</f>
        <v>86</v>
      </c>
    </row>
    <row r="104" customFormat="false" ht="15.6" hidden="false" customHeight="false" outlineLevel="0" collapsed="false">
      <c r="A104" s="24" t="s">
        <v>225</v>
      </c>
      <c r="B104" s="30" t="s">
        <v>186</v>
      </c>
      <c r="C104" s="98" t="s">
        <v>71</v>
      </c>
      <c r="D104" s="32"/>
      <c r="E104" s="83" t="str">
        <f aca="false">IF(F104&lt;16,CONCATENATE(0,DEC2HEX(F104)),DEC2HEX(F104))</f>
        <v>5E</v>
      </c>
      <c r="F104" s="37" t="n">
        <f aca="false">HEX2DEC(LEFT(DEC2HEX((D103*100-HEX2DEC(E103))/256),2))</f>
        <v>94</v>
      </c>
      <c r="G104" s="1" t="n">
        <f aca="false">HEX2DEC(E104)</f>
        <v>94</v>
      </c>
    </row>
    <row r="105" customFormat="false" ht="15.6" hidden="false" customHeight="false" outlineLevel="0" collapsed="false">
      <c r="A105" s="24" t="s">
        <v>226</v>
      </c>
      <c r="B105" s="30" t="s">
        <v>190</v>
      </c>
      <c r="C105" s="99" t="s">
        <v>227</v>
      </c>
      <c r="D105" s="32" t="n">
        <f aca="false">'DSUB EDID'!D105</f>
        <v>2560</v>
      </c>
      <c r="E105" s="36" t="str">
        <f aca="false">RIGHT(DEC2HEX(D105),2)</f>
        <v>00</v>
      </c>
      <c r="F105" s="37"/>
      <c r="G105" s="1" t="n">
        <f aca="false">HEX2DEC(E105)</f>
        <v>0</v>
      </c>
    </row>
    <row r="106" customFormat="false" ht="15.6" hidden="false" customHeight="false" outlineLevel="0" collapsed="false">
      <c r="A106" s="24" t="s">
        <v>228</v>
      </c>
      <c r="B106" s="30" t="s">
        <v>192</v>
      </c>
      <c r="C106" s="99" t="s">
        <v>229</v>
      </c>
      <c r="D106" s="32" t="n">
        <f aca="false">'DSUB EDID'!D106</f>
        <v>160</v>
      </c>
      <c r="E106" s="36" t="str">
        <f aca="false">RIGHT(DEC2HEX(D106),2)</f>
        <v>A0</v>
      </c>
      <c r="F106" s="37"/>
      <c r="G106" s="1" t="n">
        <f aca="false">HEX2DEC(E106)</f>
        <v>160</v>
      </c>
    </row>
    <row r="107" customFormat="false" ht="15.6" hidden="false" customHeight="false" outlineLevel="0" collapsed="false">
      <c r="A107" s="24" t="s">
        <v>230</v>
      </c>
      <c r="B107" s="30" t="s">
        <v>231</v>
      </c>
      <c r="C107" s="99" t="s">
        <v>232</v>
      </c>
      <c r="D107" s="32"/>
      <c r="E107" s="36" t="str">
        <f aca="false">DEC2HEX((D105-HEX2DEC(E105))/256*16+((D106-HEX2DEC(E106))/256))</f>
        <v>A0</v>
      </c>
      <c r="F107" s="37"/>
      <c r="G107" s="1" t="n">
        <f aca="false">HEX2DEC(E107)</f>
        <v>160</v>
      </c>
    </row>
    <row r="108" customFormat="false" ht="15.6" hidden="false" customHeight="false" outlineLevel="0" collapsed="false">
      <c r="A108" s="24" t="s">
        <v>233</v>
      </c>
      <c r="B108" s="30" t="s">
        <v>234</v>
      </c>
      <c r="C108" s="99" t="s">
        <v>235</v>
      </c>
      <c r="D108" s="32" t="n">
        <f aca="false">'DSUB EDID'!D108</f>
        <v>1440</v>
      </c>
      <c r="E108" s="36" t="str">
        <f aca="false">RIGHT(DEC2HEX(D108),2)</f>
        <v>A0</v>
      </c>
      <c r="F108" s="37"/>
      <c r="G108" s="1" t="n">
        <f aca="false">HEX2DEC(E108)</f>
        <v>160</v>
      </c>
    </row>
    <row r="109" customFormat="false" ht="15.6" hidden="false" customHeight="false" outlineLevel="0" collapsed="false">
      <c r="A109" s="24" t="s">
        <v>236</v>
      </c>
      <c r="B109" s="30" t="s">
        <v>237</v>
      </c>
      <c r="C109" s="99" t="s">
        <v>238</v>
      </c>
      <c r="D109" s="32" t="n">
        <f aca="false">'DSUB EDID'!D109</f>
        <v>41</v>
      </c>
      <c r="E109" s="36" t="str">
        <f aca="false">RIGHT(DEC2HEX(D109),2)</f>
        <v>29</v>
      </c>
      <c r="F109" s="37"/>
      <c r="G109" s="1" t="n">
        <f aca="false">HEX2DEC(E109)</f>
        <v>41</v>
      </c>
    </row>
    <row r="110" customFormat="false" ht="15.6" hidden="false" customHeight="false" outlineLevel="0" collapsed="false">
      <c r="A110" s="24" t="s">
        <v>239</v>
      </c>
      <c r="B110" s="30" t="s">
        <v>240</v>
      </c>
      <c r="C110" s="99" t="s">
        <v>241</v>
      </c>
      <c r="D110" s="32"/>
      <c r="E110" s="36" t="str">
        <f aca="false">DEC2HEX((D108-HEX2DEC(E108))/256*16+((D109-HEX2DEC(E109))/256))</f>
        <v>50</v>
      </c>
      <c r="F110" s="37"/>
      <c r="G110" s="1" t="n">
        <f aca="false">HEX2DEC(E110)</f>
        <v>80</v>
      </c>
    </row>
    <row r="111" customFormat="false" ht="15.6" hidden="false" customHeight="false" outlineLevel="0" collapsed="false">
      <c r="A111" s="24" t="s">
        <v>242</v>
      </c>
      <c r="B111" s="30" t="s">
        <v>243</v>
      </c>
      <c r="C111" s="99" t="s">
        <v>244</v>
      </c>
      <c r="D111" s="32" t="n">
        <f aca="false">'DSUB EDID'!D111</f>
        <v>48</v>
      </c>
      <c r="E111" s="36" t="str">
        <f aca="false">RIGHT(DEC2HEX(D111),2)</f>
        <v>30</v>
      </c>
      <c r="F111" s="37"/>
      <c r="G111" s="1" t="n">
        <f aca="false">HEX2DEC(E111)</f>
        <v>48</v>
      </c>
    </row>
    <row r="112" customFormat="false" ht="15.6" hidden="false" customHeight="false" outlineLevel="0" collapsed="false">
      <c r="A112" s="24" t="s">
        <v>245</v>
      </c>
      <c r="B112" s="30" t="s">
        <v>246</v>
      </c>
      <c r="C112" s="99" t="s">
        <v>247</v>
      </c>
      <c r="D112" s="32" t="n">
        <f aca="false">'DSUB EDID'!D112</f>
        <v>32</v>
      </c>
      <c r="E112" s="36" t="str">
        <f aca="false">RIGHT(DEC2HEX(D112),2)</f>
        <v>20</v>
      </c>
      <c r="F112" s="37"/>
      <c r="G112" s="1" t="n">
        <f aca="false">HEX2DEC(E112)</f>
        <v>32</v>
      </c>
    </row>
    <row r="113" customFormat="false" ht="15.6" hidden="false" customHeight="false" outlineLevel="0" collapsed="false">
      <c r="A113" s="24" t="s">
        <v>248</v>
      </c>
      <c r="B113" s="30" t="s">
        <v>195</v>
      </c>
      <c r="C113" s="99" t="s">
        <v>249</v>
      </c>
      <c r="D113" s="32" t="n">
        <f aca="false">'DSUB EDID'!D113</f>
        <v>3</v>
      </c>
      <c r="E113" s="100" t="str">
        <f aca="false">RIGHT(DEC2HEX((D113-ROUNDDOWN(D113/16,0)*16)*16+(D114-ROUNDDOWN(D114/16,0)*16)*1),2)</f>
        <v>35</v>
      </c>
      <c r="F113" s="78"/>
      <c r="G113" s="1" t="n">
        <f aca="false">HEX2DEC(E113)</f>
        <v>53</v>
      </c>
    </row>
    <row r="114" customFormat="false" ht="15.6" hidden="false" customHeight="false" outlineLevel="0" collapsed="false">
      <c r="A114" s="57"/>
      <c r="B114" s="101"/>
      <c r="C114" s="102" t="s">
        <v>250</v>
      </c>
      <c r="D114" s="32" t="str">
        <f aca="false">'DSUB EDID'!D114</f>
        <v>5</v>
      </c>
      <c r="E114" s="54"/>
      <c r="F114" s="37"/>
      <c r="G114" s="1" t="n">
        <f aca="false">HEX2DEC(E114)</f>
        <v>0</v>
      </c>
    </row>
    <row r="115" customFormat="false" ht="15.6" hidden="false" customHeight="false" outlineLevel="0" collapsed="false">
      <c r="A115" s="57" t="s">
        <v>251</v>
      </c>
      <c r="B115" s="101" t="s">
        <v>197</v>
      </c>
      <c r="C115" s="102" t="s">
        <v>252</v>
      </c>
      <c r="D115" s="104"/>
      <c r="E115" s="83" t="str">
        <f aca="false">IF(F115&lt;16,CONCATENATE(0,DEC2HEX(F115)),DEC2HEX(F115))</f>
        <v>00</v>
      </c>
      <c r="F115" s="105" t="n">
        <f aca="false">((D111-HEX2DEC(E111))/256)*64+((D112-HEX2DEC(E112))/256)*16+ROUNDDOWN(D113/16,0)*4+ROUNDDOWN(D114/16,0)*1</f>
        <v>0</v>
      </c>
      <c r="G115" s="1" t="n">
        <f aca="false">HEX2DEC(E115)</f>
        <v>0</v>
      </c>
    </row>
    <row r="116" customFormat="false" ht="15.6" hidden="false" customHeight="false" outlineLevel="0" collapsed="false">
      <c r="A116" s="65"/>
      <c r="B116" s="106"/>
      <c r="C116" s="107" t="s">
        <v>253</v>
      </c>
      <c r="D116" s="108" t="s">
        <v>254</v>
      </c>
      <c r="E116" s="109"/>
      <c r="F116" s="23"/>
      <c r="G116" s="1" t="n">
        <f aca="false">HEX2DEC(E116)</f>
        <v>0</v>
      </c>
    </row>
    <row r="117" customFormat="false" ht="15.6" hidden="false" customHeight="false" outlineLevel="0" collapsed="false">
      <c r="A117" s="29" t="s">
        <v>255</v>
      </c>
      <c r="B117" s="30" t="s">
        <v>198</v>
      </c>
      <c r="C117" s="99" t="s">
        <v>256</v>
      </c>
      <c r="D117" s="32" t="n">
        <f aca="false">'DSUB EDID'!D117</f>
        <v>597</v>
      </c>
      <c r="E117" s="63" t="str">
        <f aca="false">RIGHT(DEC2HEX(D117),2)</f>
        <v>55</v>
      </c>
      <c r="F117" s="7"/>
      <c r="G117" s="1" t="n">
        <f aca="false">HEX2DEC(E117)</f>
        <v>85</v>
      </c>
    </row>
    <row r="118" customFormat="false" ht="15.6" hidden="false" customHeight="false" outlineLevel="0" collapsed="false">
      <c r="A118" s="29" t="s">
        <v>257</v>
      </c>
      <c r="B118" s="30" t="s">
        <v>201</v>
      </c>
      <c r="C118" s="99" t="s">
        <v>258</v>
      </c>
      <c r="D118" s="32" t="n">
        <f aca="false">'DSUB EDID'!D118</f>
        <v>336</v>
      </c>
      <c r="E118" s="63" t="str">
        <f aca="false">RIGHT(DEC2HEX(D118),2)</f>
        <v>50</v>
      </c>
      <c r="F118" s="7"/>
      <c r="G118" s="1" t="n">
        <f aca="false">HEX2DEC(E118)</f>
        <v>80</v>
      </c>
    </row>
    <row r="119" customFormat="false" ht="15.6" hidden="false" customHeight="false" outlineLevel="0" collapsed="false">
      <c r="A119" s="29" t="s">
        <v>259</v>
      </c>
      <c r="B119" s="30" t="s">
        <v>203</v>
      </c>
      <c r="C119" s="111" t="s">
        <v>260</v>
      </c>
      <c r="D119" s="32"/>
      <c r="E119" s="83" t="str">
        <f aca="false">IF(F119&lt;16,CONCATENATE(0,DEC2HEX(F119)),DEC2HEX(F119))</f>
        <v>21</v>
      </c>
      <c r="F119" s="23" t="n">
        <f aca="false">ROUNDDOWN(D117/256,0)*16+ROUNDDOWN(D118/256,0)</f>
        <v>33</v>
      </c>
      <c r="G119" s="1" t="n">
        <f aca="false">HEX2DEC(E119)</f>
        <v>33</v>
      </c>
    </row>
    <row r="120" customFormat="false" ht="15.6" hidden="false" customHeight="false" outlineLevel="0" collapsed="false">
      <c r="A120" s="29" t="s">
        <v>261</v>
      </c>
      <c r="B120" s="30" t="s">
        <v>206</v>
      </c>
      <c r="C120" s="111" t="s">
        <v>262</v>
      </c>
      <c r="D120" s="32" t="str">
        <f aca="false">'DSUB EDID'!D120</f>
        <v>00</v>
      </c>
      <c r="E120" s="45" t="s">
        <v>67</v>
      </c>
      <c r="F120" s="23"/>
      <c r="G120" s="1" t="n">
        <f aca="false">HEX2DEC(E120)</f>
        <v>0</v>
      </c>
    </row>
    <row r="121" customFormat="false" ht="15.6" hidden="false" customHeight="false" outlineLevel="0" collapsed="false">
      <c r="A121" s="29" t="s">
        <v>263</v>
      </c>
      <c r="B121" s="30" t="s">
        <v>208</v>
      </c>
      <c r="C121" s="111" t="s">
        <v>264</v>
      </c>
      <c r="D121" s="32" t="str">
        <f aca="false">'DSUB EDID'!D121</f>
        <v>00</v>
      </c>
      <c r="E121" s="36" t="s">
        <v>67</v>
      </c>
      <c r="F121" s="37"/>
      <c r="G121" s="1" t="n">
        <f aca="false">HEX2DEC(E121)</f>
        <v>0</v>
      </c>
    </row>
    <row r="122" customFormat="false" ht="15.6" hidden="false" customHeight="false" outlineLevel="0" collapsed="false">
      <c r="A122" s="29" t="s">
        <v>265</v>
      </c>
      <c r="B122" s="30" t="s">
        <v>211</v>
      </c>
      <c r="C122" s="111" t="s">
        <v>266</v>
      </c>
      <c r="D122" s="32" t="s">
        <v>376</v>
      </c>
      <c r="E122" s="45" t="str">
        <f aca="false">DEC2HEX(D123*128+3*8+D126*4+D127*2)</f>
        <v>1A</v>
      </c>
      <c r="F122" s="23"/>
      <c r="G122" s="1" t="n">
        <f aca="false">HEX2DEC(E122)</f>
        <v>26</v>
      </c>
    </row>
    <row r="123" customFormat="false" ht="15.6" hidden="false" customHeight="false" outlineLevel="0" collapsed="false">
      <c r="A123" s="24"/>
      <c r="B123" s="25"/>
      <c r="C123" s="112" t="s">
        <v>268</v>
      </c>
      <c r="D123" s="32" t="str">
        <f aca="false">'DSUB EDID'!D123</f>
        <v>0</v>
      </c>
      <c r="E123" s="45"/>
      <c r="F123" s="23"/>
      <c r="G123" s="1" t="n">
        <f aca="false">HEX2DEC(E123)</f>
        <v>0</v>
      </c>
    </row>
    <row r="124" customFormat="false" ht="15.6" hidden="false" customHeight="false" outlineLevel="0" collapsed="false">
      <c r="A124" s="24"/>
      <c r="B124" s="25"/>
      <c r="C124" s="112" t="s">
        <v>269</v>
      </c>
      <c r="D124" s="32"/>
      <c r="E124" s="45"/>
      <c r="F124" s="23"/>
      <c r="G124" s="1" t="n">
        <f aca="false">HEX2DEC(E124)</f>
        <v>0</v>
      </c>
    </row>
    <row r="125" customFormat="false" ht="15.6" hidden="false" customHeight="false" outlineLevel="0" collapsed="false">
      <c r="A125" s="24"/>
      <c r="B125" s="25"/>
      <c r="C125" s="112" t="s">
        <v>270</v>
      </c>
      <c r="D125" s="32"/>
      <c r="E125" s="45"/>
      <c r="F125" s="23"/>
      <c r="G125" s="1" t="n">
        <f aca="false">HEX2DEC(E125)</f>
        <v>0</v>
      </c>
    </row>
    <row r="126" customFormat="false" ht="15.6" hidden="false" customHeight="false" outlineLevel="0" collapsed="false">
      <c r="A126" s="24"/>
      <c r="B126" s="25"/>
      <c r="C126" s="112" t="s">
        <v>271</v>
      </c>
      <c r="D126" s="32" t="n">
        <f aca="false">'DSUB EDID'!D126</f>
        <v>0</v>
      </c>
      <c r="E126" s="45"/>
      <c r="F126" s="23"/>
      <c r="G126" s="1" t="n">
        <f aca="false">HEX2DEC(E126)</f>
        <v>0</v>
      </c>
    </row>
    <row r="127" customFormat="false" ht="16.2" hidden="false" customHeight="false" outlineLevel="0" collapsed="false">
      <c r="A127" s="113"/>
      <c r="B127" s="114"/>
      <c r="C127" s="115" t="s">
        <v>272</v>
      </c>
      <c r="D127" s="32" t="str">
        <f aca="false">'DSUB EDID'!D127</f>
        <v>1</v>
      </c>
      <c r="E127" s="22"/>
      <c r="F127" s="23"/>
      <c r="G127" s="1" t="n">
        <f aca="false">HEX2DEC(E127)</f>
        <v>0</v>
      </c>
    </row>
    <row r="128" customFormat="false" ht="16.2" hidden="false" customHeight="false" outlineLevel="0" collapsed="false">
      <c r="A128" s="92"/>
      <c r="B128" s="92"/>
      <c r="C128" s="116" t="s">
        <v>273</v>
      </c>
      <c r="D128" s="117"/>
      <c r="E128" s="12"/>
      <c r="G128" s="1" t="n">
        <f aca="false">HEX2DEC(E128)</f>
        <v>0</v>
      </c>
    </row>
    <row r="129" customFormat="false" ht="15.6" hidden="false" customHeight="false" outlineLevel="0" collapsed="false">
      <c r="A129" s="24" t="s">
        <v>274</v>
      </c>
      <c r="B129" s="25" t="s">
        <v>213</v>
      </c>
      <c r="C129" s="95" t="s">
        <v>275</v>
      </c>
      <c r="D129" s="118"/>
      <c r="E129" s="119" t="s">
        <v>67</v>
      </c>
      <c r="F129" s="7"/>
      <c r="G129" s="1" t="n">
        <f aca="false">HEX2DEC(E167)</f>
        <v>0</v>
      </c>
    </row>
    <row r="130" customFormat="false" ht="15.6" hidden="false" customHeight="false" outlineLevel="0" collapsed="false">
      <c r="A130" s="24" t="s">
        <v>276</v>
      </c>
      <c r="B130" s="30" t="s">
        <v>215</v>
      </c>
      <c r="C130" s="98" t="s">
        <v>71</v>
      </c>
      <c r="D130" s="32"/>
      <c r="E130" s="33" t="s">
        <v>67</v>
      </c>
      <c r="F130" s="7"/>
      <c r="G130" s="1" t="n">
        <f aca="false">HEX2DEC(E168)</f>
        <v>0</v>
      </c>
    </row>
    <row r="131" customFormat="false" ht="15.6" hidden="false" customHeight="false" outlineLevel="0" collapsed="false">
      <c r="A131" s="24" t="s">
        <v>277</v>
      </c>
      <c r="B131" s="30" t="s">
        <v>278</v>
      </c>
      <c r="C131" s="98" t="s">
        <v>71</v>
      </c>
      <c r="D131" s="32"/>
      <c r="E131" s="33" t="s">
        <v>67</v>
      </c>
      <c r="F131" s="7"/>
      <c r="G131" s="1" t="n">
        <f aca="false">HEX2DEC(E169)</f>
        <v>0</v>
      </c>
    </row>
    <row r="132" customFormat="false" ht="15.6" hidden="false" customHeight="false" outlineLevel="0" collapsed="false">
      <c r="A132" s="24" t="s">
        <v>279</v>
      </c>
      <c r="B132" s="30" t="s">
        <v>280</v>
      </c>
      <c r="C132" s="99" t="s">
        <v>281</v>
      </c>
      <c r="D132" s="32"/>
      <c r="E132" s="33" t="s">
        <v>282</v>
      </c>
      <c r="F132" s="7"/>
      <c r="G132" s="1" t="n">
        <f aca="false">HEX2DEC(E170)</f>
        <v>255</v>
      </c>
    </row>
    <row r="133" customFormat="false" ht="15.6" hidden="false" customHeight="false" outlineLevel="0" collapsed="false">
      <c r="A133" s="24" t="s">
        <v>283</v>
      </c>
      <c r="B133" s="30" t="s">
        <v>284</v>
      </c>
      <c r="C133" s="99" t="s">
        <v>275</v>
      </c>
      <c r="D133" s="32"/>
      <c r="E133" s="33" t="s">
        <v>67</v>
      </c>
      <c r="F133" s="7"/>
      <c r="G133" s="1" t="n">
        <f aca="false">HEX2DEC(E171)</f>
        <v>0</v>
      </c>
    </row>
    <row r="134" customFormat="false" ht="15.6" hidden="false" customHeight="false" outlineLevel="0" collapsed="false">
      <c r="A134" s="24" t="s">
        <v>285</v>
      </c>
      <c r="B134" s="30" t="s">
        <v>286</v>
      </c>
      <c r="C134" s="99" t="s">
        <v>287</v>
      </c>
      <c r="D134" s="32" t="n">
        <f aca="false">'DSUB EDID'!D134</f>
        <v>40</v>
      </c>
      <c r="E134" s="45" t="str">
        <f aca="false">DEC2HEX(D134)</f>
        <v>28</v>
      </c>
      <c r="F134" s="23"/>
      <c r="G134" s="1" t="n">
        <f aca="false">HEX2DEC(E172)</f>
        <v>55</v>
      </c>
    </row>
    <row r="135" customFormat="false" ht="15.6" hidden="false" customHeight="false" outlineLevel="0" collapsed="false">
      <c r="A135" s="24" t="s">
        <v>288</v>
      </c>
      <c r="B135" s="30" t="s">
        <v>289</v>
      </c>
      <c r="C135" s="99" t="s">
        <v>290</v>
      </c>
      <c r="D135" s="32" t="n">
        <f aca="false">'DSUB EDID'!D135</f>
        <v>144</v>
      </c>
      <c r="E135" s="45" t="str">
        <f aca="false">DEC2HEX(D135)</f>
        <v>90</v>
      </c>
      <c r="F135" s="23"/>
      <c r="G135" s="1" t="n">
        <f aca="false">HEX2DEC(E173)</f>
        <v>49</v>
      </c>
    </row>
    <row r="136" customFormat="false" ht="15.6" hidden="false" customHeight="false" outlineLevel="0" collapsed="false">
      <c r="A136" s="24" t="s">
        <v>291</v>
      </c>
      <c r="B136" s="30" t="s">
        <v>292</v>
      </c>
      <c r="C136" s="99" t="s">
        <v>293</v>
      </c>
      <c r="D136" s="32" t="n">
        <f aca="false">'DSUB EDID'!D136</f>
        <v>30</v>
      </c>
      <c r="E136" s="45" t="str">
        <f aca="false">DEC2HEX(D136)</f>
        <v>1E</v>
      </c>
      <c r="F136" s="23"/>
      <c r="G136" s="1" t="n">
        <f aca="false">HEX2DEC(E174)</f>
        <v>76</v>
      </c>
    </row>
    <row r="137" customFormat="false" ht="15.6" hidden="false" customHeight="false" outlineLevel="0" collapsed="false">
      <c r="A137" s="24" t="s">
        <v>294</v>
      </c>
      <c r="B137" s="30" t="s">
        <v>216</v>
      </c>
      <c r="C137" s="99" t="s">
        <v>295</v>
      </c>
      <c r="D137" s="32" t="n">
        <f aca="false">'DSUB EDID'!D137</f>
        <v>230</v>
      </c>
      <c r="E137" s="45" t="str">
        <f aca="false">DEC2HEX(D137)</f>
        <v>E6</v>
      </c>
      <c r="F137" s="23"/>
      <c r="G137" s="1" t="n">
        <f aca="false">HEX2DEC(E175)</f>
        <v>66</v>
      </c>
    </row>
    <row r="138" customFormat="false" ht="15.6" hidden="false" customHeight="false" outlineLevel="0" collapsed="false">
      <c r="A138" s="24" t="s">
        <v>296</v>
      </c>
      <c r="B138" s="30" t="s">
        <v>218</v>
      </c>
      <c r="C138" s="99" t="s">
        <v>297</v>
      </c>
      <c r="D138" s="81" t="n">
        <f aca="false">'DSUB EDID'!D138</f>
        <v>600</v>
      </c>
      <c r="E138" s="45" t="str">
        <f aca="false">DEC2HEX(D138/10)</f>
        <v>3C</v>
      </c>
      <c r="F138" s="23"/>
      <c r="G138" s="1" t="n">
        <f aca="false">HEX2DEC(E176)</f>
        <v>48</v>
      </c>
    </row>
    <row r="139" customFormat="false" ht="15.6" hidden="false" customHeight="false" outlineLevel="0" collapsed="false">
      <c r="A139" s="24" t="s">
        <v>298</v>
      </c>
      <c r="B139" s="30" t="s">
        <v>219</v>
      </c>
      <c r="C139" s="99" t="s">
        <v>299</v>
      </c>
      <c r="D139" s="32" t="s">
        <v>300</v>
      </c>
      <c r="E139" s="33" t="s">
        <v>67</v>
      </c>
      <c r="F139" s="7"/>
      <c r="G139" s="1" t="n">
        <f aca="false">HEX2DEC(E177)</f>
        <v>54</v>
      </c>
    </row>
    <row r="140" customFormat="false" ht="15.6" hidden="false" customHeight="false" outlineLevel="0" collapsed="false">
      <c r="A140" s="24" t="s">
        <v>301</v>
      </c>
      <c r="B140" s="30" t="s">
        <v>221</v>
      </c>
      <c r="C140" s="98" t="s">
        <v>71</v>
      </c>
      <c r="D140" s="32" t="s">
        <v>302</v>
      </c>
      <c r="E140" s="33" t="s">
        <v>94</v>
      </c>
      <c r="F140" s="7"/>
      <c r="G140" s="1" t="n">
        <f aca="false">HEX2DEC(E178)</f>
        <v>54</v>
      </c>
    </row>
    <row r="141" customFormat="false" ht="15.6" hidden="false" customHeight="false" outlineLevel="0" collapsed="false">
      <c r="A141" s="24" t="s">
        <v>303</v>
      </c>
      <c r="B141" s="30" t="s">
        <v>223</v>
      </c>
      <c r="C141" s="98" t="s">
        <v>71</v>
      </c>
      <c r="D141" s="67"/>
      <c r="E141" s="33" t="s">
        <v>116</v>
      </c>
      <c r="F141" s="7"/>
      <c r="G141" s="1" t="n">
        <f aca="false">HEX2DEC(E179)</f>
        <v>48</v>
      </c>
    </row>
    <row r="142" customFormat="false" ht="15.6" hidden="false" customHeight="false" outlineLevel="0" collapsed="false">
      <c r="A142" s="24" t="s">
        <v>304</v>
      </c>
      <c r="B142" s="30" t="s">
        <v>225</v>
      </c>
      <c r="C142" s="98" t="s">
        <v>71</v>
      </c>
      <c r="D142" s="67"/>
      <c r="E142" s="33" t="s">
        <v>116</v>
      </c>
      <c r="F142" s="7"/>
      <c r="G142" s="1" t="n">
        <f aca="false">HEX2DEC(E180)</f>
        <v>48</v>
      </c>
    </row>
    <row r="143" customFormat="false" ht="15.6" hidden="false" customHeight="false" outlineLevel="0" collapsed="false">
      <c r="A143" s="24" t="s">
        <v>305</v>
      </c>
      <c r="B143" s="30" t="s">
        <v>226</v>
      </c>
      <c r="C143" s="98" t="s">
        <v>71</v>
      </c>
      <c r="D143" s="67"/>
      <c r="E143" s="33" t="s">
        <v>116</v>
      </c>
      <c r="F143" s="7"/>
      <c r="G143" s="1" t="n">
        <f aca="false">HEX2DEC(E181)</f>
        <v>48</v>
      </c>
    </row>
    <row r="144" customFormat="false" ht="15.6" hidden="false" customHeight="false" outlineLevel="0" collapsed="false">
      <c r="A144" s="24" t="s">
        <v>306</v>
      </c>
      <c r="B144" s="30" t="s">
        <v>228</v>
      </c>
      <c r="C144" s="98" t="s">
        <v>71</v>
      </c>
      <c r="D144" s="67"/>
      <c r="E144" s="33" t="s">
        <v>116</v>
      </c>
      <c r="F144" s="7"/>
      <c r="G144" s="1" t="n">
        <f aca="false">HEX2DEC(E182)</f>
        <v>48</v>
      </c>
    </row>
    <row r="145" customFormat="false" ht="15.6" hidden="false" customHeight="false" outlineLevel="0" collapsed="false">
      <c r="A145" s="24" t="s">
        <v>307</v>
      </c>
      <c r="B145" s="30" t="s">
        <v>230</v>
      </c>
      <c r="C145" s="98" t="s">
        <v>71</v>
      </c>
      <c r="D145" s="67"/>
      <c r="E145" s="33" t="s">
        <v>116</v>
      </c>
      <c r="F145" s="7"/>
      <c r="G145" s="1" t="n">
        <f aca="false">HEX2DEC(E183)</f>
        <v>48</v>
      </c>
    </row>
    <row r="146" customFormat="false" ht="16.2" hidden="false" customHeight="false" outlineLevel="0" collapsed="false">
      <c r="A146" s="24" t="s">
        <v>308</v>
      </c>
      <c r="B146" s="114" t="s">
        <v>233</v>
      </c>
      <c r="C146" s="20" t="s">
        <v>71</v>
      </c>
      <c r="D146" s="141"/>
      <c r="E146" s="122" t="s">
        <v>116</v>
      </c>
      <c r="F146" s="7"/>
      <c r="G146" s="1" t="n">
        <f aca="false">HEX2DEC(E184)</f>
        <v>10</v>
      </c>
    </row>
    <row r="147" customFormat="false" ht="16.2" hidden="false" customHeight="false" outlineLevel="0" collapsed="false">
      <c r="A147" s="91"/>
      <c r="B147" s="91"/>
      <c r="C147" s="116" t="s">
        <v>309</v>
      </c>
      <c r="D147" s="94"/>
      <c r="E147" s="123"/>
      <c r="G147" s="1" t="n">
        <f aca="false">HEX2DEC(E147)</f>
        <v>0</v>
      </c>
    </row>
    <row r="148" customFormat="false" ht="15.6" hidden="false" customHeight="false" outlineLevel="0" collapsed="false">
      <c r="A148" s="24" t="s">
        <v>310</v>
      </c>
      <c r="B148" s="25" t="s">
        <v>311</v>
      </c>
      <c r="C148" s="95" t="s">
        <v>275</v>
      </c>
      <c r="D148" s="118"/>
      <c r="E148" s="119" t="s">
        <v>67</v>
      </c>
      <c r="F148" s="7"/>
      <c r="G148" s="1" t="n">
        <f aca="false">HEX2DEC(E148)</f>
        <v>0</v>
      </c>
    </row>
    <row r="149" customFormat="false" ht="15.6" hidden="false" customHeight="false" outlineLevel="0" collapsed="false">
      <c r="A149" s="24" t="s">
        <v>312</v>
      </c>
      <c r="B149" s="30" t="s">
        <v>313</v>
      </c>
      <c r="C149" s="98" t="s">
        <v>71</v>
      </c>
      <c r="D149" s="67"/>
      <c r="E149" s="33" t="s">
        <v>67</v>
      </c>
      <c r="F149" s="7"/>
      <c r="G149" s="1" t="n">
        <f aca="false">HEX2DEC(E149)</f>
        <v>0</v>
      </c>
    </row>
    <row r="150" customFormat="false" ht="15.6" hidden="false" customHeight="false" outlineLevel="0" collapsed="false">
      <c r="A150" s="24" t="s">
        <v>314</v>
      </c>
      <c r="B150" s="30" t="s">
        <v>315</v>
      </c>
      <c r="C150" s="98" t="s">
        <v>71</v>
      </c>
      <c r="D150" s="67"/>
      <c r="E150" s="33" t="s">
        <v>67</v>
      </c>
      <c r="F150" s="7"/>
      <c r="G150" s="1" t="n">
        <f aca="false">HEX2DEC(E150)</f>
        <v>0</v>
      </c>
    </row>
    <row r="151" customFormat="false" ht="15.6" hidden="false" customHeight="false" outlineLevel="0" collapsed="false">
      <c r="A151" s="24" t="s">
        <v>316</v>
      </c>
      <c r="B151" s="30" t="s">
        <v>317</v>
      </c>
      <c r="C151" s="99" t="s">
        <v>281</v>
      </c>
      <c r="D151" s="67"/>
      <c r="E151" s="33" t="s">
        <v>318</v>
      </c>
      <c r="F151" s="7"/>
      <c r="G151" s="1" t="n">
        <f aca="false">HEX2DEC(E151)</f>
        <v>252</v>
      </c>
    </row>
    <row r="152" customFormat="false" ht="15.6" hidden="false" customHeight="false" outlineLevel="0" collapsed="false">
      <c r="A152" s="24" t="s">
        <v>319</v>
      </c>
      <c r="B152" s="30" t="s">
        <v>320</v>
      </c>
      <c r="C152" s="99" t="s">
        <v>275</v>
      </c>
      <c r="D152" s="67"/>
      <c r="E152" s="33" t="s">
        <v>67</v>
      </c>
      <c r="F152" s="7"/>
      <c r="G152" s="1" t="n">
        <f aca="false">HEX2DEC(E152)</f>
        <v>0</v>
      </c>
    </row>
    <row r="153" customFormat="false" ht="15.6" hidden="false" customHeight="false" outlineLevel="0" collapsed="false">
      <c r="A153" s="24" t="s">
        <v>321</v>
      </c>
      <c r="B153" s="30" t="s">
        <v>322</v>
      </c>
      <c r="C153" s="99" t="s">
        <v>323</v>
      </c>
      <c r="D153" s="32" t="str">
        <f aca="false">IF('DSUB EDID'!D153="","",'DSUB EDID'!D153)</f>
        <v>V</v>
      </c>
      <c r="E153" s="33" t="str">
        <f aca="false">IF(D153="","0A",DEC2HEX(CODE(D153)))</f>
        <v>56</v>
      </c>
      <c r="F153" s="7"/>
      <c r="G153" s="1" t="n">
        <f aca="false">HEX2DEC(E153)</f>
        <v>86</v>
      </c>
    </row>
    <row r="154" customFormat="false" ht="15.6" hidden="false" customHeight="false" outlineLevel="0" collapsed="false">
      <c r="A154" s="24" t="s">
        <v>325</v>
      </c>
      <c r="B154" s="30" t="s">
        <v>236</v>
      </c>
      <c r="C154" s="98" t="s">
        <v>71</v>
      </c>
      <c r="D154" s="32" t="str">
        <f aca="false">IF('DSUB EDID'!D154="","",'DSUB EDID'!D154)</f>
        <v>G</v>
      </c>
      <c r="E154" s="33" t="str">
        <f aca="false">IF(E153="20",IF(D154="",IF(D155="","20",DEC2HEX(CODE(D154))),IF(E153="0A","20",DEC2HEX(CODE(D154)))),IF(D154="",IF(E153="0A","20","0A"),DEC2HEX(CODE(D154))))</f>
        <v>47</v>
      </c>
      <c r="F154" s="7"/>
      <c r="G154" s="1" t="n">
        <f aca="false">HEX2DEC(E154)</f>
        <v>71</v>
      </c>
    </row>
    <row r="155" customFormat="false" ht="15.6" hidden="false" customHeight="false" outlineLevel="0" collapsed="false">
      <c r="A155" s="24" t="s">
        <v>326</v>
      </c>
      <c r="B155" s="30" t="s">
        <v>239</v>
      </c>
      <c r="C155" s="98" t="s">
        <v>71</v>
      </c>
      <c r="D155" s="32" t="n">
        <f aca="false">IF('DSUB EDID'!D155="","",'DSUB EDID'!D155)</f>
        <v>2</v>
      </c>
      <c r="E155" s="33" t="str">
        <f aca="false">IF(E154="20",IF(D155="",IF(D156="","20",DEC2HEX(CODE(D155))),IF(E154="0A","20",DEC2HEX(CODE(D155)))),IF(D155="",IF(E154="0A","20","0A"),DEC2HEX(CODE(D155))))</f>
        <v>32</v>
      </c>
      <c r="F155" s="7"/>
      <c r="G155" s="1" t="n">
        <f aca="false">HEX2DEC(E155)</f>
        <v>50</v>
      </c>
    </row>
    <row r="156" customFormat="false" ht="15.6" hidden="false" customHeight="false" outlineLevel="0" collapsed="false">
      <c r="A156" s="24" t="s">
        <v>327</v>
      </c>
      <c r="B156" s="30" t="s">
        <v>242</v>
      </c>
      <c r="C156" s="98" t="s">
        <v>71</v>
      </c>
      <c r="D156" s="32" t="n">
        <f aca="false">IF('DSUB EDID'!D156="","",'DSUB EDID'!D156)</f>
        <v>7</v>
      </c>
      <c r="E156" s="33" t="str">
        <f aca="false">IF(E155="20",IF(D156="",IF(D157="","20",DEC2HEX(CODE(D156))),IF(E155="0A","20",DEC2HEX(CODE(D156)))),IF(D156="",IF(E155="0A","20","0A"),DEC2HEX(CODE(D156))))</f>
        <v>37</v>
      </c>
      <c r="F156" s="7"/>
      <c r="G156" s="1" t="n">
        <f aca="false">HEX2DEC(E156)</f>
        <v>55</v>
      </c>
    </row>
    <row r="157" customFormat="false" ht="15.6" hidden="false" customHeight="false" outlineLevel="0" collapsed="false">
      <c r="A157" s="24" t="s">
        <v>328</v>
      </c>
      <c r="B157" s="30" t="s">
        <v>245</v>
      </c>
      <c r="C157" s="124" t="s">
        <v>329</v>
      </c>
      <c r="D157" s="32" t="str">
        <f aca="false">IF('DSUB EDID'!D157="","",'DSUB EDID'!D157)</f>
        <v>A</v>
      </c>
      <c r="E157" s="33" t="str">
        <f aca="false">IF(E156="20",IF(D157="",IF(D158="","20",DEC2HEX(CODE(D157))),IF(E156="0A","20",DEC2HEX(CODE(D157)))),IF(D157="",IF(E156="0A","20","0A"),DEC2HEX(CODE(D157))))</f>
        <v>41</v>
      </c>
      <c r="F157" s="7"/>
      <c r="G157" s="1" t="n">
        <f aca="false">HEX2DEC(E157)</f>
        <v>65</v>
      </c>
    </row>
    <row r="158" customFormat="false" ht="15.6" hidden="false" customHeight="false" outlineLevel="0" collapsed="false">
      <c r="A158" s="24" t="s">
        <v>330</v>
      </c>
      <c r="B158" s="30" t="s">
        <v>248</v>
      </c>
      <c r="C158" s="98" t="s">
        <v>71</v>
      </c>
      <c r="D158" s="32" t="str">
        <f aca="false">IF('DSUB EDID'!D158="","",'DSUB EDID'!D158)</f>
        <v/>
      </c>
      <c r="E158" s="33" t="str">
        <f aca="false">IF(E157="20",IF(D158="",IF(D159="","20",DEC2HEX(CODE(D158))),IF(E157="0A","20",DEC2HEX(CODE(D158)))),IF(D158="",IF(E157="0A","20","0A"),DEC2HEX(CODE(D158))))</f>
        <v>0A</v>
      </c>
      <c r="F158" s="7"/>
      <c r="G158" s="1" t="n">
        <f aca="false">HEX2DEC(E158)</f>
        <v>10</v>
      </c>
    </row>
    <row r="159" customFormat="false" ht="15.6" hidden="false" customHeight="false" outlineLevel="0" collapsed="false">
      <c r="A159" s="24" t="s">
        <v>331</v>
      </c>
      <c r="B159" s="30" t="s">
        <v>251</v>
      </c>
      <c r="C159" s="98" t="s">
        <v>71</v>
      </c>
      <c r="D159" s="32" t="str">
        <f aca="false">IF('DSUB EDID'!D159="","",'DSUB EDID'!D159)</f>
        <v/>
      </c>
      <c r="E159" s="33" t="str">
        <f aca="false">IF(E158="20",IF(D159="",IF(D160="","20",DEC2HEX(CODE(D159))),IF(E158="0A","20",DEC2HEX(CODE(D159)))),IF(D159="",IF(E158="0A","20","0A"),DEC2HEX(CODE(D159))))</f>
        <v>20</v>
      </c>
      <c r="F159" s="7"/>
      <c r="G159" s="1" t="n">
        <f aca="false">HEX2DEC(E159)</f>
        <v>32</v>
      </c>
    </row>
    <row r="160" customFormat="false" ht="15.6" hidden="false" customHeight="false" outlineLevel="0" collapsed="false">
      <c r="A160" s="24" t="s">
        <v>332</v>
      </c>
      <c r="B160" s="30" t="s">
        <v>255</v>
      </c>
      <c r="C160" s="98" t="s">
        <v>71</v>
      </c>
      <c r="D160" s="32" t="str">
        <f aca="false">IF('DSUB EDID'!D160="","",'DSUB EDID'!D160)</f>
        <v/>
      </c>
      <c r="E160" s="33" t="str">
        <f aca="false">IF(E159="20",IF(D160="",IF(D161="","20",DEC2HEX(CODE(D160))),IF(E159="0A","20",DEC2HEX(CODE(D160)))),IF(D160="",IF(E159="0A","20","0A"),DEC2HEX(CODE(D160))))</f>
        <v>20</v>
      </c>
      <c r="F160" s="7"/>
      <c r="G160" s="1" t="n">
        <f aca="false">HEX2DEC(E160)</f>
        <v>32</v>
      </c>
    </row>
    <row r="161" customFormat="false" ht="15.6" hidden="false" customHeight="false" outlineLevel="0" collapsed="false">
      <c r="A161" s="24" t="s">
        <v>333</v>
      </c>
      <c r="B161" s="30" t="s">
        <v>257</v>
      </c>
      <c r="C161" s="98" t="s">
        <v>71</v>
      </c>
      <c r="D161" s="32" t="str">
        <f aca="false">IF('DSUB EDID'!D161="","",'DSUB EDID'!D161)</f>
        <v/>
      </c>
      <c r="E161" s="33" t="str">
        <f aca="false">IF(E160="20",IF(D161="",IF(D162="","20",DEC2HEX(CODE(D161))),IF(E160="0A","20",DEC2HEX(CODE(D161)))),IF(D161="",IF(E160="0A","20","0A"),DEC2HEX(CODE(D161))))</f>
        <v>20</v>
      </c>
      <c r="F161" s="7"/>
      <c r="G161" s="1" t="n">
        <f aca="false">HEX2DEC(E161)</f>
        <v>32</v>
      </c>
    </row>
    <row r="162" customFormat="false" ht="15.6" hidden="false" customHeight="false" outlineLevel="0" collapsed="false">
      <c r="A162" s="24" t="s">
        <v>334</v>
      </c>
      <c r="B162" s="30" t="s">
        <v>259</v>
      </c>
      <c r="C162" s="98" t="s">
        <v>71</v>
      </c>
      <c r="D162" s="32" t="str">
        <f aca="false">IF('DSUB EDID'!D162="","",'DSUB EDID'!D162)</f>
        <v/>
      </c>
      <c r="E162" s="33" t="str">
        <f aca="false">IF(E161="20",IF(D162="",IF(D163="","20",DEC2HEX(CODE(D162))),IF(E161="0A","20",DEC2HEX(CODE(D162)))),IF(D162="",IF(E161="0A","20","0A"),DEC2HEX(CODE(D162))))</f>
        <v>20</v>
      </c>
      <c r="F162" s="7"/>
      <c r="G162" s="1" t="n">
        <f aca="false">HEX2DEC(E162)</f>
        <v>32</v>
      </c>
    </row>
    <row r="163" customFormat="false" ht="15.6" hidden="false" customHeight="false" outlineLevel="0" collapsed="false">
      <c r="A163" s="24" t="s">
        <v>335</v>
      </c>
      <c r="B163" s="30" t="s">
        <v>261</v>
      </c>
      <c r="C163" s="98" t="s">
        <v>71</v>
      </c>
      <c r="D163" s="32" t="str">
        <f aca="false">IF('DSUB EDID'!D163="","",'DSUB EDID'!D163)</f>
        <v/>
      </c>
      <c r="E163" s="33" t="str">
        <f aca="false">IF(E162="20",IF(D163="",IF(D164="","20",DEC2HEX(CODE(D163))),IF(E162="0A","20",DEC2HEX(CODE(D163)))),IF(D163="",IF(E162="0A","20","0A"),DEC2HEX(CODE(D163))))</f>
        <v>20</v>
      </c>
      <c r="F163" s="7"/>
      <c r="G163" s="1" t="n">
        <f aca="false">HEX2DEC(E163)</f>
        <v>32</v>
      </c>
    </row>
    <row r="164" customFormat="false" ht="15.6" hidden="false" customHeight="false" outlineLevel="0" collapsed="false">
      <c r="A164" s="24" t="s">
        <v>336</v>
      </c>
      <c r="B164" s="30" t="s">
        <v>337</v>
      </c>
      <c r="C164" s="98" t="s">
        <v>71</v>
      </c>
      <c r="D164" s="32" t="str">
        <f aca="false">IF('DSUB EDID'!D164="","",'DSUB EDID'!D164)</f>
        <v/>
      </c>
      <c r="E164" s="33" t="str">
        <f aca="false">IF(E163="20",IF(D164="",IF(D165="","20",DEC2HEX(CODE(D164))),IF(E163="0A","20",DEC2HEX(CODE(D164)))),IF(D164="",IF(E163="0A","20","0A"),DEC2HEX(CODE(D164))))</f>
        <v>20</v>
      </c>
      <c r="F164" s="7"/>
      <c r="G164" s="1" t="n">
        <f aca="false">HEX2DEC(E164)</f>
        <v>32</v>
      </c>
    </row>
    <row r="165" customFormat="false" ht="16.2" hidden="false" customHeight="false" outlineLevel="0" collapsed="false">
      <c r="A165" s="24" t="s">
        <v>338</v>
      </c>
      <c r="B165" s="114" t="s">
        <v>339</v>
      </c>
      <c r="C165" s="20" t="s">
        <v>71</v>
      </c>
      <c r="D165" s="32" t="str">
        <f aca="false">IF('DSUB EDID'!D165="","",'DSUB EDID'!D165)</f>
        <v/>
      </c>
      <c r="E165" s="33" t="str">
        <f aca="false">IF(E164="20",IF(D165="",IF(D166="","20",DEC2HEX(CODE(D165))),IF(E164="0A","20",DEC2HEX(CODE(D165)))),IF(D165="",IF(E164="0A","20","0A"),DEC2HEX(CODE(D165))))</f>
        <v>20</v>
      </c>
      <c r="F165" s="7"/>
      <c r="G165" s="1" t="n">
        <f aca="false">HEX2DEC(E165)</f>
        <v>32</v>
      </c>
    </row>
    <row r="166" customFormat="false" ht="16.2" hidden="false" customHeight="false" outlineLevel="0" collapsed="false">
      <c r="A166" s="91"/>
      <c r="B166" s="92"/>
      <c r="C166" s="93" t="s">
        <v>340</v>
      </c>
      <c r="D166" s="94"/>
      <c r="E166" s="123"/>
      <c r="G166" s="1" t="n">
        <f aca="false">HEX2DEC(E166)</f>
        <v>0</v>
      </c>
    </row>
    <row r="167" customFormat="false" ht="15.6" hidden="false" customHeight="false" outlineLevel="0" collapsed="false">
      <c r="A167" s="24" t="s">
        <v>341</v>
      </c>
      <c r="B167" s="25" t="s">
        <v>342</v>
      </c>
      <c r="C167" s="95" t="s">
        <v>275</v>
      </c>
      <c r="D167" s="118"/>
      <c r="E167" s="119" t="s">
        <v>67</v>
      </c>
      <c r="F167" s="7"/>
      <c r="G167" s="1" t="n">
        <f aca="false">HEX2DEC(E129)</f>
        <v>0</v>
      </c>
    </row>
    <row r="168" customFormat="false" ht="15.6" hidden="false" customHeight="false" outlineLevel="0" collapsed="false">
      <c r="A168" s="24" t="s">
        <v>343</v>
      </c>
      <c r="B168" s="30" t="s">
        <v>344</v>
      </c>
      <c r="C168" s="98" t="s">
        <v>71</v>
      </c>
      <c r="D168" s="32"/>
      <c r="E168" s="33" t="s">
        <v>67</v>
      </c>
      <c r="F168" s="7"/>
      <c r="G168" s="1" t="n">
        <f aca="false">HEX2DEC(E130)</f>
        <v>0</v>
      </c>
    </row>
    <row r="169" customFormat="false" ht="15.6" hidden="false" customHeight="false" outlineLevel="0" collapsed="false">
      <c r="A169" s="24" t="s">
        <v>345</v>
      </c>
      <c r="B169" s="30" t="s">
        <v>346</v>
      </c>
      <c r="C169" s="98" t="s">
        <v>71</v>
      </c>
      <c r="D169" s="32"/>
      <c r="E169" s="33" t="s">
        <v>67</v>
      </c>
      <c r="F169" s="7"/>
      <c r="G169" s="1" t="n">
        <f aca="false">HEX2DEC(E131)</f>
        <v>0</v>
      </c>
    </row>
    <row r="170" customFormat="false" ht="15.6" hidden="false" customHeight="false" outlineLevel="0" collapsed="false">
      <c r="A170" s="24" t="s">
        <v>347</v>
      </c>
      <c r="B170" s="30" t="s">
        <v>348</v>
      </c>
      <c r="C170" s="99" t="s">
        <v>281</v>
      </c>
      <c r="D170" s="32"/>
      <c r="E170" s="33" t="s">
        <v>72</v>
      </c>
      <c r="F170" s="7"/>
      <c r="G170" s="1" t="n">
        <f aca="false">HEX2DEC(E132)</f>
        <v>253</v>
      </c>
    </row>
    <row r="171" customFormat="false" ht="15.6" hidden="false" customHeight="false" outlineLevel="0" collapsed="false">
      <c r="A171" s="24" t="s">
        <v>349</v>
      </c>
      <c r="B171" s="30" t="s">
        <v>263</v>
      </c>
      <c r="C171" s="99" t="s">
        <v>275</v>
      </c>
      <c r="D171" s="32"/>
      <c r="E171" s="33" t="s">
        <v>67</v>
      </c>
      <c r="F171" s="7"/>
      <c r="G171" s="1" t="n">
        <f aca="false">HEX2DEC(E133)</f>
        <v>0</v>
      </c>
    </row>
    <row r="172" customFormat="false" ht="15.6" hidden="false" customHeight="false" outlineLevel="0" collapsed="false">
      <c r="A172" s="24" t="s">
        <v>350</v>
      </c>
      <c r="B172" s="30" t="s">
        <v>265</v>
      </c>
      <c r="C172" s="111" t="s">
        <v>351</v>
      </c>
      <c r="D172" s="32"/>
      <c r="E172" s="33" t="n">
        <v>37</v>
      </c>
      <c r="F172" s="7"/>
      <c r="G172" s="1" t="n">
        <f aca="false">HEX2DEC(E134)</f>
        <v>40</v>
      </c>
    </row>
    <row r="173" customFormat="false" ht="15.6" hidden="false" customHeight="false" outlineLevel="0" collapsed="false">
      <c r="A173" s="24" t="s">
        <v>352</v>
      </c>
      <c r="B173" s="30" t="s">
        <v>274</v>
      </c>
      <c r="C173" s="111" t="s">
        <v>353</v>
      </c>
      <c r="D173" s="67"/>
      <c r="E173" s="33" t="n">
        <v>31</v>
      </c>
      <c r="F173" s="7"/>
      <c r="G173" s="1" t="n">
        <f aca="false">HEX2DEC(E135)</f>
        <v>144</v>
      </c>
    </row>
    <row r="174" customFormat="false" ht="15.6" hidden="false" customHeight="false" outlineLevel="0" collapsed="false">
      <c r="A174" s="24" t="s">
        <v>354</v>
      </c>
      <c r="B174" s="30" t="s">
        <v>276</v>
      </c>
      <c r="C174" s="111"/>
      <c r="D174" s="67"/>
      <c r="E174" s="33" t="s">
        <v>284</v>
      </c>
      <c r="F174" s="7"/>
      <c r="G174" s="1" t="n">
        <f aca="false">HEX2DEC(E136)</f>
        <v>30</v>
      </c>
    </row>
    <row r="175" customFormat="false" ht="15.6" hidden="false" customHeight="false" outlineLevel="0" collapsed="false">
      <c r="A175" s="24" t="s">
        <v>355</v>
      </c>
      <c r="B175" s="30" t="s">
        <v>277</v>
      </c>
      <c r="C175" s="111"/>
      <c r="D175" s="67"/>
      <c r="E175" s="33" t="n">
        <v>42</v>
      </c>
      <c r="F175" s="7"/>
      <c r="G175" s="1" t="n">
        <f aca="false">HEX2DEC(E137)</f>
        <v>230</v>
      </c>
    </row>
    <row r="176" customFormat="false" ht="15.6" hidden="false" customHeight="false" outlineLevel="0" collapsed="false">
      <c r="A176" s="24" t="s">
        <v>356</v>
      </c>
      <c r="B176" s="30" t="s">
        <v>279</v>
      </c>
      <c r="C176" s="111"/>
      <c r="D176" s="67"/>
      <c r="E176" s="33" t="n">
        <v>30</v>
      </c>
      <c r="F176" s="7"/>
      <c r="G176" s="1" t="n">
        <f aca="false">HEX2DEC(E138)</f>
        <v>60</v>
      </c>
    </row>
    <row r="177" customFormat="false" ht="15.6" hidden="false" customHeight="false" outlineLevel="0" collapsed="false">
      <c r="A177" s="24" t="s">
        <v>357</v>
      </c>
      <c r="B177" s="30" t="s">
        <v>283</v>
      </c>
      <c r="C177" s="111"/>
      <c r="D177" s="67"/>
      <c r="E177" s="33" t="n">
        <v>36</v>
      </c>
      <c r="F177" s="7"/>
      <c r="G177" s="1" t="n">
        <f aca="false">HEX2DEC(E139)</f>
        <v>0</v>
      </c>
    </row>
    <row r="178" customFormat="false" ht="15.6" hidden="false" customHeight="false" outlineLevel="0" collapsed="false">
      <c r="A178" s="24" t="s">
        <v>358</v>
      </c>
      <c r="B178" s="30" t="s">
        <v>285</v>
      </c>
      <c r="C178" s="111"/>
      <c r="D178" s="67"/>
      <c r="E178" s="33" t="n">
        <v>36</v>
      </c>
      <c r="F178" s="7"/>
      <c r="G178" s="1" t="n">
        <f aca="false">HEX2DEC(E140)</f>
        <v>10</v>
      </c>
    </row>
    <row r="179" customFormat="false" ht="15.6" hidden="false" customHeight="false" outlineLevel="0" collapsed="false">
      <c r="A179" s="24" t="s">
        <v>359</v>
      </c>
      <c r="B179" s="30" t="s">
        <v>288</v>
      </c>
      <c r="C179" s="111"/>
      <c r="D179" s="67"/>
      <c r="E179" s="33" t="n">
        <v>30</v>
      </c>
      <c r="F179" s="7"/>
      <c r="G179" s="1" t="n">
        <f aca="false">HEX2DEC(E141)</f>
        <v>32</v>
      </c>
    </row>
    <row r="180" customFormat="false" ht="15.6" hidden="false" customHeight="false" outlineLevel="0" collapsed="false">
      <c r="A180" s="24" t="s">
        <v>360</v>
      </c>
      <c r="B180" s="30" t="s">
        <v>291</v>
      </c>
      <c r="C180" s="111"/>
      <c r="D180" s="67"/>
      <c r="E180" s="33" t="n">
        <v>30</v>
      </c>
      <c r="F180" s="7"/>
      <c r="G180" s="1" t="n">
        <f aca="false">HEX2DEC(E142)</f>
        <v>32</v>
      </c>
    </row>
    <row r="181" customFormat="false" ht="15.6" hidden="false" customHeight="false" outlineLevel="0" collapsed="false">
      <c r="A181" s="24" t="s">
        <v>361</v>
      </c>
      <c r="B181" s="30" t="s">
        <v>362</v>
      </c>
      <c r="C181" s="99"/>
      <c r="D181" s="67"/>
      <c r="E181" s="33" t="n">
        <v>30</v>
      </c>
      <c r="F181" s="7"/>
      <c r="G181" s="1" t="n">
        <f aca="false">HEX2DEC(E143)</f>
        <v>32</v>
      </c>
    </row>
    <row r="182" customFormat="false" ht="15.6" hidden="false" customHeight="false" outlineLevel="0" collapsed="false">
      <c r="A182" s="24" t="s">
        <v>363</v>
      </c>
      <c r="B182" s="30" t="s">
        <v>364</v>
      </c>
      <c r="C182" s="99"/>
      <c r="D182" s="67"/>
      <c r="E182" s="33" t="n">
        <v>30</v>
      </c>
      <c r="F182" s="7"/>
      <c r="G182" s="1" t="n">
        <f aca="false">HEX2DEC(E144)</f>
        <v>32</v>
      </c>
    </row>
    <row r="183" customFormat="false" ht="15.6" hidden="false" customHeight="false" outlineLevel="0" collapsed="false">
      <c r="A183" s="24" t="s">
        <v>365</v>
      </c>
      <c r="B183" s="30" t="s">
        <v>366</v>
      </c>
      <c r="C183" s="99"/>
      <c r="D183" s="67"/>
      <c r="E183" s="33" t="n">
        <v>30</v>
      </c>
      <c r="F183" s="7"/>
      <c r="G183" s="1" t="n">
        <f aca="false">HEX2DEC(E145)</f>
        <v>32</v>
      </c>
    </row>
    <row r="184" customFormat="false" ht="16.2" hidden="false" customHeight="false" outlineLevel="0" collapsed="false">
      <c r="A184" s="24" t="s">
        <v>367</v>
      </c>
      <c r="B184" s="114" t="s">
        <v>368</v>
      </c>
      <c r="C184" s="126"/>
      <c r="D184" s="141"/>
      <c r="E184" s="33" t="s">
        <v>94</v>
      </c>
      <c r="F184" s="7"/>
      <c r="G184" s="1" t="n">
        <f aca="false">HEX2DEC(E146)</f>
        <v>32</v>
      </c>
    </row>
    <row r="185" customFormat="false" ht="16.2" hidden="false" customHeight="false" outlineLevel="0" collapsed="false">
      <c r="A185" s="91"/>
      <c r="B185" s="92"/>
      <c r="C185" s="127"/>
      <c r="D185" s="123"/>
      <c r="E185" s="123"/>
      <c r="G185" s="1" t="n">
        <f aca="false">HEX2DEC(E185)</f>
        <v>0</v>
      </c>
    </row>
    <row r="186" customFormat="false" ht="15.6" hidden="false" customHeight="false" outlineLevel="0" collapsed="false">
      <c r="A186" s="142" t="s">
        <v>369</v>
      </c>
      <c r="B186" s="143" t="s">
        <v>370</v>
      </c>
      <c r="C186" s="144" t="s">
        <v>371</v>
      </c>
      <c r="D186" s="145" t="n">
        <v>1</v>
      </c>
      <c r="E186" s="119" t="str">
        <f aca="false">IF(F186&lt;16,CONCATENATE(0,DEC2HEX(F186)),DEC2HEX(F186))</f>
        <v>01</v>
      </c>
      <c r="F186" s="7" t="n">
        <f aca="false">D186</f>
        <v>1</v>
      </c>
      <c r="G186" s="1" t="n">
        <f aca="false">HEX2DEC(E186)</f>
        <v>1</v>
      </c>
    </row>
    <row r="187" customFormat="false" ht="16.2" hidden="false" customHeight="false" outlineLevel="0" collapsed="false">
      <c r="A187" s="146" t="s">
        <v>372</v>
      </c>
      <c r="B187" s="147" t="s">
        <v>373</v>
      </c>
      <c r="C187" s="148" t="s">
        <v>374</v>
      </c>
      <c r="D187" s="149" t="s">
        <v>374</v>
      </c>
      <c r="E187" s="136" t="str">
        <f aca="false">IF(F187&lt;16,CONCATENATE(0,DEC2HEX(F187)),DEC2HEX(F187))</f>
        <v>31</v>
      </c>
      <c r="F187" s="137" t="n">
        <f aca="false">IF(HEX2DEC(RIGHT(DEC2HEX(G187),2))&lt;&gt;0,256-HEX2DEC(RIGHT(DEC2HEX(G187),2)),HEX2DEC(RIGHT(DEC2HEX(G187),2)))</f>
        <v>49</v>
      </c>
      <c r="G187" s="1" t="n">
        <f aca="false">SUM(G7:G186)</f>
        <v>9423</v>
      </c>
    </row>
    <row r="191" customFormat="false" ht="16.2" hidden="false" customHeight="false" outlineLevel="0" collapsed="false"/>
    <row r="192" customFormat="false" ht="15.6" hidden="false" customHeight="false" outlineLevel="0" collapsed="false">
      <c r="A192" s="150" t="n">
        <v>128</v>
      </c>
      <c r="B192" s="151" t="n">
        <v>80</v>
      </c>
      <c r="C192" s="152" t="s">
        <v>380</v>
      </c>
      <c r="D192" s="153" t="s">
        <v>74</v>
      </c>
      <c r="E192" s="154" t="str">
        <f aca="false">IF($D$186=0,"",D192)</f>
        <v>02</v>
      </c>
      <c r="F192" s="7"/>
      <c r="G192" s="1" t="n">
        <f aca="false">HEX2DEC(E192)</f>
        <v>2</v>
      </c>
    </row>
    <row r="193" customFormat="false" ht="15.6" hidden="false" customHeight="false" outlineLevel="0" collapsed="false">
      <c r="A193" s="155" t="n">
        <v>129</v>
      </c>
      <c r="B193" s="156" t="n">
        <v>81</v>
      </c>
      <c r="C193" s="157" t="s">
        <v>463</v>
      </c>
      <c r="D193" s="158" t="s">
        <v>76</v>
      </c>
      <c r="E193" s="159" t="str">
        <f aca="false">IF($D$186=0,"",D193)</f>
        <v>03</v>
      </c>
      <c r="F193" s="7"/>
      <c r="G193" s="1" t="n">
        <f aca="false">HEX2DEC(E193)</f>
        <v>3</v>
      </c>
    </row>
    <row r="194" customFormat="false" ht="31.2" hidden="false" customHeight="false" outlineLevel="0" collapsed="false">
      <c r="A194" s="155" t="n">
        <v>130</v>
      </c>
      <c r="B194" s="156" t="n">
        <v>82</v>
      </c>
      <c r="C194" s="160" t="s">
        <v>382</v>
      </c>
      <c r="D194" s="197"/>
      <c r="E194" s="179" t="str">
        <f aca="false">IF(F194="","",IF(F194&lt;16,CONCATENATE(0,DEC2HEX(F194)),DEC2HEX(F194)))</f>
        <v>20</v>
      </c>
      <c r="F194" s="7" t="n">
        <f aca="false">IF($D$186=0,"",(A288-A192))</f>
        <v>32</v>
      </c>
      <c r="G194" s="1" t="n">
        <f aca="false">HEX2DEC(E194)</f>
        <v>32</v>
      </c>
    </row>
    <row r="195" customFormat="false" ht="31.2" hidden="false" customHeight="false" outlineLevel="0" collapsed="false">
      <c r="A195" s="155" t="n">
        <v>131</v>
      </c>
      <c r="B195" s="156" t="n">
        <v>83</v>
      </c>
      <c r="C195" s="161" t="s">
        <v>464</v>
      </c>
      <c r="D195" s="197" t="str">
        <f aca="false">IF(6-COUNTA($A$1:$G$1)&gt;=ROW(),SMALL(IF(COUNTIF($A$1:$G$1,#NAME?)=0,#NAME?,""),ROW(A1)),"")</f>
        <v/>
      </c>
      <c r="E195" s="179" t="str">
        <f aca="false">IF(F195="","",IF(F195&lt;16,CONCATENATE(0,DEC2HEX(F195)),DEC2HEX(F195)))</f>
        <v>F1</v>
      </c>
      <c r="F195" s="7" t="n">
        <f aca="false">IF($D$186=0,"",IF(D202=0,(D196*128+D197*64+D198*32+D199*16),(D196*128+D197*64+D198*32+D199*16+D200*1)))</f>
        <v>241</v>
      </c>
      <c r="G195" s="1" t="n">
        <f aca="false">HEX2DEC(E195)</f>
        <v>241</v>
      </c>
    </row>
    <row r="196" customFormat="false" ht="15.6" hidden="false" customHeight="false" outlineLevel="0" collapsed="false">
      <c r="A196" s="155"/>
      <c r="B196" s="156"/>
      <c r="C196" s="162" t="s">
        <v>465</v>
      </c>
      <c r="D196" s="163" t="n">
        <v>1</v>
      </c>
      <c r="E196" s="164"/>
      <c r="F196" s="7"/>
      <c r="G196" s="1" t="n">
        <f aca="false">HEX2DEC(E196)</f>
        <v>0</v>
      </c>
    </row>
    <row r="197" customFormat="false" ht="15.6" hidden="false" customHeight="false" outlineLevel="0" collapsed="false">
      <c r="A197" s="155"/>
      <c r="B197" s="156"/>
      <c r="C197" s="162" t="s">
        <v>466</v>
      </c>
      <c r="D197" s="163" t="n">
        <v>1</v>
      </c>
      <c r="E197" s="165"/>
      <c r="F197" s="7"/>
      <c r="G197" s="1" t="n">
        <f aca="false">HEX2DEC(E197)</f>
        <v>0</v>
      </c>
    </row>
    <row r="198" customFormat="false" ht="15.6" hidden="false" customHeight="false" outlineLevel="0" collapsed="false">
      <c r="A198" s="155"/>
      <c r="B198" s="156"/>
      <c r="C198" s="162" t="s">
        <v>467</v>
      </c>
      <c r="D198" s="163" t="n">
        <v>1</v>
      </c>
      <c r="E198" s="165"/>
      <c r="F198" s="7"/>
      <c r="G198" s="1" t="n">
        <f aca="false">HEX2DEC(E198)</f>
        <v>0</v>
      </c>
    </row>
    <row r="199" customFormat="false" ht="15.6" hidden="false" customHeight="false" outlineLevel="0" collapsed="false">
      <c r="A199" s="155"/>
      <c r="B199" s="156"/>
      <c r="C199" s="162" t="s">
        <v>468</v>
      </c>
      <c r="D199" s="163" t="n">
        <v>1</v>
      </c>
      <c r="E199" s="165"/>
      <c r="F199" s="7"/>
      <c r="G199" s="1" t="n">
        <f aca="false">HEX2DEC(E199)</f>
        <v>0</v>
      </c>
      <c r="J199" s="1" t="s">
        <v>254</v>
      </c>
    </row>
    <row r="200" customFormat="false" ht="16.2" hidden="false" customHeight="false" outlineLevel="0" collapsed="false">
      <c r="A200" s="166"/>
      <c r="B200" s="167"/>
      <c r="C200" s="168" t="s">
        <v>469</v>
      </c>
      <c r="D200" s="169" t="n">
        <v>1</v>
      </c>
      <c r="E200" s="170"/>
      <c r="F200" s="7"/>
      <c r="G200" s="1" t="n">
        <f aca="false">HEX2DEC(E200)</f>
        <v>0</v>
      </c>
      <c r="J200" s="1" t="s">
        <v>254</v>
      </c>
    </row>
    <row r="201" customFormat="false" ht="16.2" hidden="false" customHeight="false" outlineLevel="0" collapsed="false">
      <c r="A201" s="171"/>
      <c r="B201" s="172"/>
      <c r="C201" s="173"/>
      <c r="D201" s="226"/>
      <c r="E201" s="63"/>
      <c r="F201" s="7"/>
      <c r="G201" s="1" t="n">
        <f aca="false">HEX2DEC(E201)</f>
        <v>0</v>
      </c>
    </row>
    <row r="202" customFormat="false" ht="15.6" hidden="false" customHeight="false" outlineLevel="0" collapsed="false">
      <c r="A202" s="150" t="n">
        <v>132</v>
      </c>
      <c r="B202" s="151" t="n">
        <v>84</v>
      </c>
      <c r="C202" s="175" t="s">
        <v>384</v>
      </c>
      <c r="D202" s="176" t="n">
        <v>1</v>
      </c>
      <c r="E202" s="227" t="str">
        <f aca="false">IF($D$186=0,"",IF(D202=1,IF(D203="","",DEC2HEX(64+COUNTA(D203:D233))),""))</f>
        <v>4B</v>
      </c>
      <c r="F202" s="7"/>
      <c r="G202" s="1" t="n">
        <f aca="false">HEX2DEC(E202)</f>
        <v>75</v>
      </c>
      <c r="L202" s="1" t="s">
        <v>385</v>
      </c>
    </row>
    <row r="203" customFormat="false" ht="15.6" hidden="false" customHeight="false" outlineLevel="0" collapsed="false">
      <c r="A203" s="155" t="n">
        <f aca="false">IF($D$202=0,"",IF(D203="","",A202+COUNTA(D203)))</f>
        <v>133</v>
      </c>
      <c r="B203" s="156" t="str">
        <f aca="false">IF(A203="","",DEC2HEX(A203))</f>
        <v>85</v>
      </c>
      <c r="C203" s="177" t="s">
        <v>386</v>
      </c>
      <c r="D203" s="178" t="s">
        <v>387</v>
      </c>
      <c r="E203" s="63" t="str">
        <f aca="false">IF($D$186=0,"",IF(D202=0,"",IF(D203="","",DEC2HEX(128+LEFT(D203,2)))))</f>
        <v>90</v>
      </c>
      <c r="F203" s="7"/>
      <c r="G203" s="1" t="n">
        <f aca="false">HEX2DEC(E203)</f>
        <v>144</v>
      </c>
      <c r="L203" s="1" t="s">
        <v>388</v>
      </c>
    </row>
    <row r="204" customFormat="false" ht="15.6" hidden="false" customHeight="false" outlineLevel="0" collapsed="false">
      <c r="A204" s="155" t="n">
        <f aca="false">IF($D$202=0,"",IF(D204="","",A203+COUNTA(D204)))</f>
        <v>134</v>
      </c>
      <c r="B204" s="156" t="str">
        <f aca="false">IF(A204="","",DEC2HEX(A204))</f>
        <v>86</v>
      </c>
      <c r="C204" s="177"/>
      <c r="D204" s="178" t="s">
        <v>389</v>
      </c>
      <c r="E204" s="179" t="str">
        <f aca="false">IF(F204="","",IF(F204&lt;16,CONCATENATE(0,DEC2HEX(F204)),DEC2HEX(F204)))</f>
        <v>05</v>
      </c>
      <c r="F204" s="7" t="n">
        <f aca="false">IF($D$186=0,"",IF($D$202=0,"",IF(D204="","",HEX2DEC(DEC2HEX(LEFT(D204,2))))))</f>
        <v>5</v>
      </c>
      <c r="G204" s="1" t="n">
        <f aca="false">HEX2DEC(E204)</f>
        <v>5</v>
      </c>
      <c r="L204" s="1" t="s">
        <v>390</v>
      </c>
    </row>
    <row r="205" customFormat="false" ht="15.6" hidden="false" customHeight="false" outlineLevel="0" collapsed="false">
      <c r="A205" s="155" t="n">
        <f aca="false">IF($D$202=0,"",IF(D205="","",A204+COUNTA(D205)))</f>
        <v>135</v>
      </c>
      <c r="B205" s="156" t="str">
        <f aca="false">IF(A205="","",DEC2HEX(A205))</f>
        <v>87</v>
      </c>
      <c r="C205" s="177"/>
      <c r="D205" s="178" t="s">
        <v>391</v>
      </c>
      <c r="E205" s="179" t="str">
        <f aca="false">IF(F205="","",IF(F205&lt;16,CONCATENATE(0,DEC2HEX(F205)),DEC2HEX(F205)))</f>
        <v>04</v>
      </c>
      <c r="F205" s="7" t="n">
        <f aca="false">IF($D$186=0,"",IF($D$202=0,"",IF(D205="","",HEX2DEC(DEC2HEX(LEFT(D205,2))))))</f>
        <v>4</v>
      </c>
      <c r="G205" s="1" t="n">
        <f aca="false">HEX2DEC(E205)</f>
        <v>4</v>
      </c>
      <c r="L205" s="1" t="s">
        <v>391</v>
      </c>
    </row>
    <row r="206" customFormat="false" ht="15.6" hidden="false" customHeight="false" outlineLevel="0" collapsed="false">
      <c r="A206" s="155" t="n">
        <f aca="false">IF($D$202=0,"",IF(D206="","",A205+COUNTA(D206)))</f>
        <v>136</v>
      </c>
      <c r="B206" s="156" t="str">
        <f aca="false">IF(A206="","",DEC2HEX(A206))</f>
        <v>88</v>
      </c>
      <c r="C206" s="177"/>
      <c r="D206" s="178" t="s">
        <v>390</v>
      </c>
      <c r="E206" s="179" t="str">
        <f aca="false">IF(F206="","",IF(F206&lt;16,CONCATENATE(0,DEC2HEX(F206)),DEC2HEX(F206)))</f>
        <v>03</v>
      </c>
      <c r="F206" s="7" t="n">
        <f aca="false">IF($D$186=0,"",IF($D$202=0,"",IF(D206="","",HEX2DEC(DEC2HEX(LEFT(D206,2))))))</f>
        <v>3</v>
      </c>
      <c r="G206" s="1" t="n">
        <f aca="false">HEX2DEC(E206)</f>
        <v>3</v>
      </c>
      <c r="L206" s="1" t="s">
        <v>389</v>
      </c>
    </row>
    <row r="207" customFormat="false" ht="15.6" hidden="false" customHeight="false" outlineLevel="0" collapsed="false">
      <c r="A207" s="155" t="n">
        <f aca="false">IF($D$202=0,"",IF(D207="","",A206+COUNTA(D207)))</f>
        <v>137</v>
      </c>
      <c r="B207" s="156" t="str">
        <f aca="false">IF(A207="","",DEC2HEX(A207))</f>
        <v>89</v>
      </c>
      <c r="C207" s="177"/>
      <c r="D207" s="178" t="s">
        <v>388</v>
      </c>
      <c r="E207" s="179" t="str">
        <f aca="false">IF(F207="","",IF(F207&lt;16,CONCATENATE(0,DEC2HEX(F207)),DEC2HEX(F207)))</f>
        <v>02</v>
      </c>
      <c r="F207" s="7" t="n">
        <f aca="false">IF($D$186=0,"",IF($D$202=0,"",IF(D207="","",HEX2DEC(DEC2HEX(LEFT(D207,2))))))</f>
        <v>2</v>
      </c>
      <c r="G207" s="1" t="n">
        <f aca="false">HEX2DEC(E207)</f>
        <v>2</v>
      </c>
      <c r="L207" s="1" t="s">
        <v>392</v>
      </c>
    </row>
    <row r="208" customFormat="false" ht="15.6" hidden="false" customHeight="false" outlineLevel="0" collapsed="false">
      <c r="A208" s="155" t="n">
        <f aca="false">IF($D$202=0,"",IF(D208="","",A207+COUNTA(D208)))</f>
        <v>138</v>
      </c>
      <c r="B208" s="156" t="str">
        <f aca="false">IF(A208="","",DEC2HEX(A208))</f>
        <v>8A</v>
      </c>
      <c r="C208" s="177"/>
      <c r="D208" s="178" t="s">
        <v>385</v>
      </c>
      <c r="E208" s="179" t="str">
        <f aca="false">IF(F208="","",IF(F208&lt;16,CONCATENATE(0,DEC2HEX(F208)),DEC2HEX(F208)))</f>
        <v>01</v>
      </c>
      <c r="F208" s="7" t="n">
        <f aca="false">IF($D$186=0,"",IF($D$202=0,"",IF(D208="","",HEX2DEC(DEC2HEX(LEFT(D208,2))))))</f>
        <v>1</v>
      </c>
      <c r="G208" s="1" t="n">
        <f aca="false">HEX2DEC(E208)</f>
        <v>1</v>
      </c>
      <c r="L208" s="1" t="s">
        <v>393</v>
      </c>
    </row>
    <row r="209" customFormat="false" ht="15.6" hidden="false" customHeight="false" outlineLevel="0" collapsed="false">
      <c r="A209" s="155" t="n">
        <f aca="false">IF($D$202=0,"",IF(D209="","",A208+COUNTA(D209)))</f>
        <v>139</v>
      </c>
      <c r="B209" s="156" t="str">
        <f aca="false">IF(A209="","",DEC2HEX(A209))</f>
        <v>8B</v>
      </c>
      <c r="C209" s="177"/>
      <c r="D209" s="178" t="s">
        <v>394</v>
      </c>
      <c r="E209" s="179" t="str">
        <f aca="false">IF(F209="","",IF(F209&lt;16,CONCATENATE(0,DEC2HEX(F209)),DEC2HEX(F209)))</f>
        <v>11</v>
      </c>
      <c r="F209" s="7" t="n">
        <f aca="false">IF($D$186=0,"",IF($D$202=0,"",IF(D209="","",HEX2DEC(DEC2HEX(LEFT(D209,2))))))</f>
        <v>17</v>
      </c>
      <c r="G209" s="1" t="n">
        <f aca="false">HEX2DEC(E209)</f>
        <v>17</v>
      </c>
      <c r="L209" s="1" t="s">
        <v>395</v>
      </c>
    </row>
    <row r="210" customFormat="false" ht="15.6" hidden="false" customHeight="false" outlineLevel="0" collapsed="false">
      <c r="A210" s="155" t="n">
        <f aca="false">IF($D$202=0,"",IF(D210="","",A209+COUNTA(D210)))</f>
        <v>140</v>
      </c>
      <c r="B210" s="156" t="str">
        <f aca="false">IF(A210="","",DEC2HEX(A210))</f>
        <v>8C</v>
      </c>
      <c r="C210" s="177"/>
      <c r="D210" s="178" t="s">
        <v>396</v>
      </c>
      <c r="E210" s="179" t="str">
        <f aca="false">IF(F210="","",IF(F210&lt;16,CONCATENATE(0,DEC2HEX(F210)),DEC2HEX(F210)))</f>
        <v>12</v>
      </c>
      <c r="F210" s="7" t="n">
        <f aca="false">IF($D$186=0,"",IF($D$202=0,"",IF(D210="","",HEX2DEC(DEC2HEX(LEFT(D210,2))))))</f>
        <v>18</v>
      </c>
      <c r="G210" s="1" t="n">
        <f aca="false">HEX2DEC(E210)</f>
        <v>18</v>
      </c>
      <c r="L210" s="1" t="s">
        <v>397</v>
      </c>
    </row>
    <row r="211" customFormat="false" ht="15.6" hidden="false" customHeight="false" outlineLevel="0" collapsed="false">
      <c r="A211" s="155" t="n">
        <f aca="false">IF($D$202=0,"",IF(D211="","",A210+COUNTA(D211)))</f>
        <v>141</v>
      </c>
      <c r="B211" s="156" t="str">
        <f aca="false">IF(A211="","",DEC2HEX(A211))</f>
        <v>8D</v>
      </c>
      <c r="C211" s="177"/>
      <c r="D211" s="178" t="s">
        <v>398</v>
      </c>
      <c r="E211" s="179" t="str">
        <f aca="false">IF(F211="","",IF(F211&lt;16,CONCATENATE(0,DEC2HEX(F211)),DEC2HEX(F211)))</f>
        <v>13</v>
      </c>
      <c r="F211" s="7" t="n">
        <f aca="false">IF($D$186=0,"",IF($D$202=0,"",IF(D211="","",HEX2DEC(DEC2HEX(LEFT(D211,2))))))</f>
        <v>19</v>
      </c>
      <c r="G211" s="1" t="n">
        <f aca="false">HEX2DEC(E211)</f>
        <v>19</v>
      </c>
      <c r="L211" s="1" t="s">
        <v>399</v>
      </c>
    </row>
    <row r="212" customFormat="false" ht="15.6" hidden="false" customHeight="false" outlineLevel="0" collapsed="false">
      <c r="A212" s="155" t="n">
        <f aca="false">IF($D$202=0,"",IF(D212="","",A211+COUNTA(D212)))</f>
        <v>142</v>
      </c>
      <c r="B212" s="156" t="str">
        <f aca="false">IF(A212="","",DEC2HEX(A212))</f>
        <v>8E</v>
      </c>
      <c r="C212" s="177"/>
      <c r="D212" s="178" t="s">
        <v>400</v>
      </c>
      <c r="E212" s="179" t="str">
        <f aca="false">IF(F212="","",IF(F212&lt;16,CONCATENATE(0,DEC2HEX(F212)),DEC2HEX(F212)))</f>
        <v>14</v>
      </c>
      <c r="F212" s="7" t="n">
        <f aca="false">IF($D$186=0,"",IF($D$202=0,"",IF(D212="","",HEX2DEC(DEC2HEX(LEFT(D212,2))))))</f>
        <v>20</v>
      </c>
      <c r="G212" s="1" t="n">
        <f aca="false">HEX2DEC(E212)</f>
        <v>20</v>
      </c>
      <c r="L212" s="1" t="s">
        <v>401</v>
      </c>
    </row>
    <row r="213" customFormat="false" ht="15.6" hidden="false" customHeight="false" outlineLevel="0" collapsed="false">
      <c r="A213" s="155" t="n">
        <f aca="false">IF($D$202=0,"",IF(D213="","",A212+COUNTA(D213)))</f>
        <v>143</v>
      </c>
      <c r="B213" s="156" t="str">
        <f aca="false">IF(A213="","",DEC2HEX(A213))</f>
        <v>8F</v>
      </c>
      <c r="C213" s="177"/>
      <c r="D213" s="178" t="s">
        <v>402</v>
      </c>
      <c r="E213" s="179" t="str">
        <f aca="false">IF(F213="","",IF(F213&lt;16,CONCATENATE(0,DEC2HEX(F213)),DEC2HEX(F213)))</f>
        <v>1F</v>
      </c>
      <c r="F213" s="7" t="n">
        <f aca="false">IF($D$186=0,"",IF($D$202=0,"",IF(D213="","",HEX2DEC(DEC2HEX(LEFT(D213,2))))))</f>
        <v>31</v>
      </c>
      <c r="G213" s="1" t="n">
        <f aca="false">HEX2DEC(E213)</f>
        <v>31</v>
      </c>
      <c r="L213" s="1" t="s">
        <v>403</v>
      </c>
    </row>
    <row r="214" customFormat="false" ht="15.6" hidden="false" customHeight="false" outlineLevel="0" collapsed="false">
      <c r="A214" s="155" t="str">
        <f aca="false">IF($D$202=0,"",IF(D214="","",A213+COUNTA(D214)))</f>
        <v/>
      </c>
      <c r="B214" s="156" t="str">
        <f aca="false">IF(A214="","",DEC2HEX(A214))</f>
        <v/>
      </c>
      <c r="C214" s="177"/>
      <c r="D214" s="178"/>
      <c r="E214" s="179" t="str">
        <f aca="false">IF(F214="","",IF(F214&lt;16,CONCATENATE(0,DEC2HEX(F214)),DEC2HEX(F214)))</f>
        <v/>
      </c>
      <c r="F214" s="7" t="str">
        <f aca="false">IF($D$186=0,"",IF($D$202=0,"",IF(D214="","",HEX2DEC(DEC2HEX(LEFT(D214,2))))))</f>
        <v/>
      </c>
      <c r="G214" s="1" t="n">
        <f aca="false">HEX2DEC(E214)</f>
        <v>0</v>
      </c>
      <c r="L214" s="1" t="s">
        <v>404</v>
      </c>
    </row>
    <row r="215" customFormat="false" ht="15.6" hidden="false" customHeight="false" outlineLevel="0" collapsed="false">
      <c r="A215" s="155" t="str">
        <f aca="false">IF($D$202=0,"",IF(D215="","",A214+COUNTA(D215)))</f>
        <v/>
      </c>
      <c r="B215" s="156" t="str">
        <f aca="false">IF(A215="","",DEC2HEX(A215))</f>
        <v/>
      </c>
      <c r="C215" s="177"/>
      <c r="D215" s="178"/>
      <c r="E215" s="179" t="str">
        <f aca="false">IF(F215="","",IF(F215&lt;16,CONCATENATE(0,DEC2HEX(F215)),DEC2HEX(F215)))</f>
        <v/>
      </c>
      <c r="F215" s="7" t="str">
        <f aca="false">IF($D$186=0,"",IF($D$202=0,"",IF(D215="","",HEX2DEC(DEC2HEX(LEFT(D215,2))))))</f>
        <v/>
      </c>
      <c r="G215" s="1" t="n">
        <f aca="false">HEX2DEC(E215)</f>
        <v>0</v>
      </c>
      <c r="L215" s="1" t="s">
        <v>405</v>
      </c>
    </row>
    <row r="216" customFormat="false" ht="15.6" hidden="false" customHeight="false" outlineLevel="0" collapsed="false">
      <c r="A216" s="155" t="str">
        <f aca="false">IF($D$202=0,"",IF(D216="","",A215+COUNTA(D216)))</f>
        <v/>
      </c>
      <c r="B216" s="156" t="str">
        <f aca="false">IF(A216="","",DEC2HEX(A216))</f>
        <v/>
      </c>
      <c r="C216" s="177"/>
      <c r="D216" s="178"/>
      <c r="E216" s="179" t="str">
        <f aca="false">IF(F216="","",IF(F216&lt;16,CONCATENATE(0,DEC2HEX(F216)),DEC2HEX(F216)))</f>
        <v/>
      </c>
      <c r="F216" s="7" t="str">
        <f aca="false">IF($D$186=0,"",IF($D$202=0,"",IF(D216="","",HEX2DEC(DEC2HEX(LEFT(D216,2))))))</f>
        <v/>
      </c>
      <c r="G216" s="1" t="n">
        <f aca="false">HEX2DEC(E216)</f>
        <v>0</v>
      </c>
      <c r="L216" s="1" t="s">
        <v>406</v>
      </c>
    </row>
    <row r="217" customFormat="false" ht="15.6" hidden="false" customHeight="false" outlineLevel="0" collapsed="false">
      <c r="A217" s="155" t="str">
        <f aca="false">IF($D$202=0,"",IF(D217="","",A216+COUNTA(D217)))</f>
        <v/>
      </c>
      <c r="B217" s="156" t="str">
        <f aca="false">IF(A217="","",DEC2HEX(A217))</f>
        <v/>
      </c>
      <c r="C217" s="177"/>
      <c r="D217" s="178"/>
      <c r="E217" s="179" t="str">
        <f aca="false">IF(F217="","",IF(F217&lt;16,CONCATENATE(0,DEC2HEX(F217)),DEC2HEX(F217)))</f>
        <v/>
      </c>
      <c r="F217" s="7" t="str">
        <f aca="false">IF($D$186=0,"",IF($D$202=0,"",IF(D217="","",HEX2DEC(DEC2HEX(LEFT(D217,2))))))</f>
        <v/>
      </c>
      <c r="G217" s="1" t="n">
        <f aca="false">HEX2DEC(E217)</f>
        <v>0</v>
      </c>
      <c r="L217" s="1" t="s">
        <v>387</v>
      </c>
    </row>
    <row r="218" customFormat="false" ht="15.6" hidden="false" customHeight="false" outlineLevel="0" collapsed="false">
      <c r="A218" s="155" t="str">
        <f aca="false">IF($D$202=0,"",IF(D218="","",A217+COUNTA(D218)))</f>
        <v/>
      </c>
      <c r="B218" s="156" t="str">
        <f aca="false">IF(A218="","",DEC2HEX(A218))</f>
        <v/>
      </c>
      <c r="C218" s="177"/>
      <c r="D218" s="178"/>
      <c r="E218" s="179" t="str">
        <f aca="false">IF(F218="","",IF(F218&lt;16,CONCATENATE(0,DEC2HEX(F218)),DEC2HEX(F218)))</f>
        <v/>
      </c>
      <c r="F218" s="7" t="str">
        <f aca="false">IF($D$186=0,"",IF($D$202=0,"",IF(D218="","",HEX2DEC(DEC2HEX(LEFT(D218,2))))))</f>
        <v/>
      </c>
      <c r="G218" s="1" t="n">
        <f aca="false">HEX2DEC(E218)</f>
        <v>0</v>
      </c>
      <c r="L218" s="1" t="s">
        <v>394</v>
      </c>
    </row>
    <row r="219" customFormat="false" ht="15.6" hidden="false" customHeight="false" outlineLevel="0" collapsed="false">
      <c r="A219" s="155" t="str">
        <f aca="false">IF($D$202=0,"",IF(D219="","",A218+COUNTA(D219)))</f>
        <v/>
      </c>
      <c r="B219" s="156" t="str">
        <f aca="false">IF(A219="","",DEC2HEX(A219))</f>
        <v/>
      </c>
      <c r="C219" s="177"/>
      <c r="D219" s="178"/>
      <c r="E219" s="179" t="str">
        <f aca="false">IF(F219="","",IF(F219&lt;16,CONCATENATE(0,DEC2HEX(F219)),DEC2HEX(F219)))</f>
        <v/>
      </c>
      <c r="F219" s="7" t="str">
        <f aca="false">IF($D$186=0,"",IF($D$202=0,"",IF(D219="","",HEX2DEC(DEC2HEX(LEFT(D219,2))))))</f>
        <v/>
      </c>
      <c r="G219" s="1" t="n">
        <f aca="false">HEX2DEC(E219)</f>
        <v>0</v>
      </c>
      <c r="L219" s="1" t="s">
        <v>396</v>
      </c>
    </row>
    <row r="220" customFormat="false" ht="15.6" hidden="false" customHeight="false" outlineLevel="0" collapsed="false">
      <c r="A220" s="155" t="str">
        <f aca="false">IF($D$202=0,"",IF(D220="","",A219+COUNTA(D220)))</f>
        <v/>
      </c>
      <c r="B220" s="156" t="str">
        <f aca="false">IF(A220="","",DEC2HEX(A220))</f>
        <v/>
      </c>
      <c r="C220" s="177"/>
      <c r="D220" s="178"/>
      <c r="E220" s="179" t="str">
        <f aca="false">IF(F220="","",IF(F220&lt;16,CONCATENATE(0,DEC2HEX(F220)),DEC2HEX(F220)))</f>
        <v/>
      </c>
      <c r="F220" s="7" t="str">
        <f aca="false">IF($D$186=0,"",IF($D$202=0,"",IF(D220="","",HEX2DEC(DEC2HEX(LEFT(D220,2))))))</f>
        <v/>
      </c>
      <c r="G220" s="1" t="n">
        <f aca="false">HEX2DEC(E220)</f>
        <v>0</v>
      </c>
      <c r="L220" s="1" t="s">
        <v>398</v>
      </c>
    </row>
    <row r="221" customFormat="false" ht="15.6" hidden="false" customHeight="false" outlineLevel="0" collapsed="false">
      <c r="A221" s="155" t="str">
        <f aca="false">IF($D$202=0,"",IF(D221="","",A220+COUNTA(D221)))</f>
        <v/>
      </c>
      <c r="B221" s="156" t="str">
        <f aca="false">IF(A221="","",DEC2HEX(A221))</f>
        <v/>
      </c>
      <c r="C221" s="177"/>
      <c r="D221" s="178"/>
      <c r="E221" s="179" t="str">
        <f aca="false">IF(F221="","",IF(F221&lt;16,CONCATENATE(0,DEC2HEX(F221)),DEC2HEX(F221)))</f>
        <v/>
      </c>
      <c r="F221" s="7" t="str">
        <f aca="false">IF($D$186=0,"",IF($D$202=0,"",IF(D221="","",HEX2DEC(DEC2HEX(LEFT(D221,2))))))</f>
        <v/>
      </c>
      <c r="G221" s="1" t="n">
        <f aca="false">HEX2DEC(E221)</f>
        <v>0</v>
      </c>
      <c r="L221" s="1" t="s">
        <v>400</v>
      </c>
    </row>
    <row r="222" customFormat="false" ht="15.6" hidden="false" customHeight="false" outlineLevel="0" collapsed="false">
      <c r="A222" s="155" t="str">
        <f aca="false">IF($D$202=0,"",IF(D222="","",A221+COUNTA(D222)))</f>
        <v/>
      </c>
      <c r="B222" s="156" t="str">
        <f aca="false">IF(A222="","",DEC2HEX(A222))</f>
        <v/>
      </c>
      <c r="C222" s="177"/>
      <c r="D222" s="178"/>
      <c r="E222" s="179" t="str">
        <f aca="false">IF(F222="","",IF(F222&lt;16,CONCATENATE(0,DEC2HEX(F222)),DEC2HEX(F222)))</f>
        <v/>
      </c>
      <c r="F222" s="7" t="str">
        <f aca="false">IF($D$186=0,"",IF($D$202=0,"",IF(D222="","",HEX2DEC(DEC2HEX(LEFT(D222,2))))))</f>
        <v/>
      </c>
      <c r="G222" s="1" t="n">
        <f aca="false">HEX2DEC(E222)</f>
        <v>0</v>
      </c>
      <c r="L222" s="1" t="s">
        <v>407</v>
      </c>
    </row>
    <row r="223" customFormat="false" ht="15.6" hidden="false" customHeight="false" outlineLevel="0" collapsed="false">
      <c r="A223" s="155" t="str">
        <f aca="false">IF($D$202=0,"",IF(D223="","",A222+COUNTA(D223)))</f>
        <v/>
      </c>
      <c r="B223" s="156" t="str">
        <f aca="false">IF(A223="","",DEC2HEX(A223))</f>
        <v/>
      </c>
      <c r="C223" s="177"/>
      <c r="D223" s="178"/>
      <c r="E223" s="179" t="str">
        <f aca="false">IF(F223="","",IF(F223&lt;16,CONCATENATE(0,DEC2HEX(F223)),DEC2HEX(F223)))</f>
        <v/>
      </c>
      <c r="F223" s="7" t="str">
        <f aca="false">IF($D$186=0,"",IF($D$202=0,"",IF(D223="","",HEX2DEC(DEC2HEX(LEFT(D223,2))))))</f>
        <v/>
      </c>
      <c r="G223" s="1" t="n">
        <f aca="false">HEX2DEC(E223)</f>
        <v>0</v>
      </c>
      <c r="L223" s="1" t="s">
        <v>408</v>
      </c>
    </row>
    <row r="224" customFormat="false" ht="15.6" hidden="false" customHeight="false" outlineLevel="0" collapsed="false">
      <c r="A224" s="155" t="str">
        <f aca="false">IF($D$202=0,"",IF(D224="","",A223+COUNTA(D224)))</f>
        <v/>
      </c>
      <c r="B224" s="156" t="str">
        <f aca="false">IF(A224="","",DEC2HEX(A224))</f>
        <v/>
      </c>
      <c r="C224" s="177"/>
      <c r="D224" s="178"/>
      <c r="E224" s="179" t="str">
        <f aca="false">IF(F224="","",IF(F224&lt;16,CONCATENATE(0,DEC2HEX(F224)),DEC2HEX(F224)))</f>
        <v/>
      </c>
      <c r="F224" s="7" t="str">
        <f aca="false">IF($D$186=0,"",IF($D$202=0,"",IF(D224="","",HEX2DEC(DEC2HEX(LEFT(D224,2))))))</f>
        <v/>
      </c>
      <c r="G224" s="1" t="n">
        <f aca="false">HEX2DEC(E224)</f>
        <v>0</v>
      </c>
      <c r="L224" s="1" t="s">
        <v>409</v>
      </c>
    </row>
    <row r="225" customFormat="false" ht="15.6" hidden="false" customHeight="false" outlineLevel="0" collapsed="false">
      <c r="A225" s="155" t="str">
        <f aca="false">IF($D$202=0,"",IF(D225="","",A224+COUNTA(D225)))</f>
        <v/>
      </c>
      <c r="B225" s="156" t="str">
        <f aca="false">IF(A225="","",DEC2HEX(A225))</f>
        <v/>
      </c>
      <c r="C225" s="177"/>
      <c r="D225" s="178"/>
      <c r="E225" s="179" t="str">
        <f aca="false">IF(F225="","",IF(F225&lt;16,CONCATENATE(0,DEC2HEX(F225)),DEC2HEX(F225)))</f>
        <v/>
      </c>
      <c r="F225" s="7" t="str">
        <f aca="false">IF($D$186=0,"",IF($D$202=0,"",IF(D225="","",HEX2DEC(DEC2HEX(LEFT(D225,2))))))</f>
        <v/>
      </c>
      <c r="G225" s="1" t="n">
        <f aca="false">HEX2DEC(E225)</f>
        <v>0</v>
      </c>
      <c r="L225" s="1" t="s">
        <v>410</v>
      </c>
    </row>
    <row r="226" customFormat="false" ht="15.6" hidden="false" customHeight="false" outlineLevel="0" collapsed="false">
      <c r="A226" s="155" t="str">
        <f aca="false">IF($D$202=0,"",IF(D226="","",A225+COUNTA(D226)))</f>
        <v/>
      </c>
      <c r="B226" s="156" t="str">
        <f aca="false">IF(A226="","",DEC2HEX(A226))</f>
        <v/>
      </c>
      <c r="C226" s="177"/>
      <c r="D226" s="178"/>
      <c r="E226" s="179" t="str">
        <f aca="false">IF(F226="","",IF(F226&lt;16,CONCATENATE(0,DEC2HEX(F226)),DEC2HEX(F226)))</f>
        <v/>
      </c>
      <c r="F226" s="7" t="str">
        <f aca="false">IF($D$186=0,"",IF($D$202=0,"",IF(D226="","",HEX2DEC(DEC2HEX(LEFT(D226,2))))))</f>
        <v/>
      </c>
      <c r="G226" s="1" t="n">
        <f aca="false">HEX2DEC(E226)</f>
        <v>0</v>
      </c>
      <c r="L226" s="1" t="s">
        <v>411</v>
      </c>
    </row>
    <row r="227" customFormat="false" ht="15.6" hidden="false" customHeight="false" outlineLevel="0" collapsed="false">
      <c r="A227" s="155" t="str">
        <f aca="false">IF($D$202=0,"",IF(D227="","",A226+COUNTA(D227)))</f>
        <v/>
      </c>
      <c r="B227" s="156" t="str">
        <f aca="false">IF(A227="","",DEC2HEX(A227))</f>
        <v/>
      </c>
      <c r="C227" s="177"/>
      <c r="D227" s="178"/>
      <c r="E227" s="179" t="str">
        <f aca="false">IF(F227="","",IF(F227&lt;16,CONCATENATE(0,DEC2HEX(F227)),DEC2HEX(F227)))</f>
        <v/>
      </c>
      <c r="F227" s="7" t="str">
        <f aca="false">IF($D$186=0,"",IF($D$202=0,"",IF(D227="","",HEX2DEC(DEC2HEX(LEFT(D227,2))))))</f>
        <v/>
      </c>
      <c r="G227" s="1" t="n">
        <f aca="false">HEX2DEC(E227)</f>
        <v>0</v>
      </c>
      <c r="L227" s="1" t="s">
        <v>412</v>
      </c>
    </row>
    <row r="228" customFormat="false" ht="15.6" hidden="false" customHeight="false" outlineLevel="0" collapsed="false">
      <c r="A228" s="155" t="str">
        <f aca="false">IF($D$202=0,"",IF(D228="","",A227+COUNTA(D228)))</f>
        <v/>
      </c>
      <c r="B228" s="156" t="str">
        <f aca="false">IF(A228="","",DEC2HEX(A228))</f>
        <v/>
      </c>
      <c r="C228" s="177"/>
      <c r="D228" s="178"/>
      <c r="E228" s="179" t="str">
        <f aca="false">IF(F228="","",IF(F228&lt;16,CONCATENATE(0,DEC2HEX(F228)),DEC2HEX(F228)))</f>
        <v/>
      </c>
      <c r="F228" s="7" t="str">
        <f aca="false">IF($D$186=0,"",IF($D$202=0,"",IF(D228="","",HEX2DEC(DEC2HEX(LEFT(D228,2))))))</f>
        <v/>
      </c>
      <c r="G228" s="1" t="n">
        <f aca="false">HEX2DEC(E228)</f>
        <v>0</v>
      </c>
      <c r="L228" s="1" t="s">
        <v>413</v>
      </c>
    </row>
    <row r="229" customFormat="false" ht="15.6" hidden="false" customHeight="false" outlineLevel="0" collapsed="false">
      <c r="A229" s="155" t="str">
        <f aca="false">IF($D$202=0,"",IF(D229="","",A228+COUNTA(D229)))</f>
        <v/>
      </c>
      <c r="B229" s="156" t="str">
        <f aca="false">IF(A229="","",DEC2HEX(A229))</f>
        <v/>
      </c>
      <c r="C229" s="177"/>
      <c r="D229" s="178"/>
      <c r="E229" s="179" t="str">
        <f aca="false">IF(F229="","",IF(F229&lt;16,CONCATENATE(0,DEC2HEX(F229)),DEC2HEX(F229)))</f>
        <v/>
      </c>
      <c r="F229" s="7" t="str">
        <f aca="false">IF($D$186=0,"",IF($D$202=0,"",IF(D229="","",HEX2DEC(DEC2HEX(LEFT(D229,2))))))</f>
        <v/>
      </c>
      <c r="G229" s="1" t="n">
        <f aca="false">HEX2DEC(E229)</f>
        <v>0</v>
      </c>
      <c r="L229" s="1" t="s">
        <v>414</v>
      </c>
    </row>
    <row r="230" customFormat="false" ht="15.6" hidden="false" customHeight="false" outlineLevel="0" collapsed="false">
      <c r="A230" s="155" t="str">
        <f aca="false">IF($D$202=0,"",IF(D230="","",A229+COUNTA(D230)))</f>
        <v/>
      </c>
      <c r="B230" s="156" t="str">
        <f aca="false">IF(A230="","",DEC2HEX(A230))</f>
        <v/>
      </c>
      <c r="C230" s="177"/>
      <c r="D230" s="178"/>
      <c r="E230" s="179" t="str">
        <f aca="false">IF(F230="","",IF(F230&lt;16,CONCATENATE(0,DEC2HEX(F230)),DEC2HEX(F230)))</f>
        <v/>
      </c>
      <c r="F230" s="7" t="str">
        <f aca="false">IF($D$186=0,"",IF($D$202=0,"",IF(D230="","",HEX2DEC(DEC2HEX(LEFT(D230,2))))))</f>
        <v/>
      </c>
      <c r="G230" s="1" t="n">
        <f aca="false">HEX2DEC(E230)</f>
        <v>0</v>
      </c>
      <c r="L230" s="1" t="s">
        <v>415</v>
      </c>
    </row>
    <row r="231" customFormat="false" ht="15.6" hidden="false" customHeight="false" outlineLevel="0" collapsed="false">
      <c r="A231" s="155" t="str">
        <f aca="false">IF($D$202=0,"",IF(D231="","",A230+COUNTA(D231)))</f>
        <v/>
      </c>
      <c r="B231" s="156" t="str">
        <f aca="false">IF(A231="","",DEC2HEX(A231))</f>
        <v/>
      </c>
      <c r="C231" s="177"/>
      <c r="D231" s="178"/>
      <c r="E231" s="179" t="str">
        <f aca="false">IF(F231="","",IF(F231&lt;16,CONCATENATE(0,DEC2HEX(F231)),DEC2HEX(F231)))</f>
        <v/>
      </c>
      <c r="F231" s="7" t="str">
        <f aca="false">IF($D$186=0,"",IF($D$202=0,"",IF(D231="","",HEX2DEC(DEC2HEX(LEFT(D231,2))))))</f>
        <v/>
      </c>
      <c r="G231" s="1" t="n">
        <f aca="false">HEX2DEC(E231)</f>
        <v>0</v>
      </c>
      <c r="L231" s="1" t="s">
        <v>416</v>
      </c>
    </row>
    <row r="232" customFormat="false" ht="15.6" hidden="false" customHeight="false" outlineLevel="0" collapsed="false">
      <c r="A232" s="155" t="str">
        <f aca="false">IF($D$202=0,"",IF(D232="","",A231+COUNTA(D232)))</f>
        <v/>
      </c>
      <c r="B232" s="156" t="str">
        <f aca="false">IF(A232="","",DEC2HEX(A232))</f>
        <v/>
      </c>
      <c r="C232" s="177"/>
      <c r="D232" s="178"/>
      <c r="E232" s="179" t="str">
        <f aca="false">IF(F232="","",IF(F232&lt;16,CONCATENATE(0,DEC2HEX(F232)),DEC2HEX(F232)))</f>
        <v/>
      </c>
      <c r="F232" s="7" t="str">
        <f aca="false">IF($D$186=0,"",IF($D$202=0,"",IF(D232="","",HEX2DEC(DEC2HEX(LEFT(D232,2))))))</f>
        <v/>
      </c>
      <c r="G232" s="1" t="n">
        <f aca="false">HEX2DEC(E232)</f>
        <v>0</v>
      </c>
      <c r="L232" s="1" t="s">
        <v>402</v>
      </c>
    </row>
    <row r="233" customFormat="false" ht="16.2" hidden="false" customHeight="false" outlineLevel="0" collapsed="false">
      <c r="A233" s="166" t="str">
        <f aca="false">IF($D$202=0,"",IF(D233="","",A232+COUNTA(D233)))</f>
        <v/>
      </c>
      <c r="B233" s="167" t="str">
        <f aca="false">IF(A233="","",DEC2HEX(A233))</f>
        <v/>
      </c>
      <c r="C233" s="180"/>
      <c r="D233" s="181"/>
      <c r="E233" s="182" t="str">
        <f aca="false">IF(F233="","",IF(F233&lt;16,CONCATENATE(0,DEC2HEX(F233)),DEC2HEX(F233)))</f>
        <v/>
      </c>
      <c r="F233" s="7" t="str">
        <f aca="false">IF($D$186=0,"",IF($D$202=0,"",IF(D233="","",HEX2DEC(DEC2HEX(LEFT(D233,2))))))</f>
        <v/>
      </c>
      <c r="G233" s="1" t="n">
        <f aca="false">HEX2DEC(E233)</f>
        <v>0</v>
      </c>
      <c r="L233" s="1" t="s">
        <v>417</v>
      </c>
    </row>
    <row r="234" customFormat="false" ht="16.2" hidden="false" customHeight="false" outlineLevel="0" collapsed="false">
      <c r="A234" s="171"/>
      <c r="B234" s="172"/>
      <c r="C234" s="183"/>
      <c r="D234" s="226"/>
      <c r="E234" s="63"/>
      <c r="F234" s="7"/>
      <c r="G234" s="1" t="n">
        <f aca="false">HEX2DEC(E234)</f>
        <v>0</v>
      </c>
      <c r="L234" s="1" t="s">
        <v>418</v>
      </c>
    </row>
    <row r="235" customFormat="false" ht="15.6" hidden="false" customHeight="false" outlineLevel="0" collapsed="false">
      <c r="A235" s="150" t="n">
        <f aca="false">IF($D$202=0,A202,IF(D203="",A202,A202+COUNTA(D203:D233)+1))</f>
        <v>144</v>
      </c>
      <c r="B235" s="184" t="str">
        <f aca="false">IF(A235="","",DEC2HEX(A235))</f>
        <v>90</v>
      </c>
      <c r="C235" s="185" t="s">
        <v>419</v>
      </c>
      <c r="D235" s="186" t="n">
        <v>1</v>
      </c>
      <c r="E235" s="227" t="str">
        <f aca="false">IF($D$186=0,"",IF(D235=0,"",DEC2HEX(32+COUNTA(E236:E246))))</f>
        <v>23</v>
      </c>
      <c r="F235" s="7"/>
      <c r="G235" s="1" t="n">
        <f aca="false">HEX2DEC(E235)</f>
        <v>35</v>
      </c>
      <c r="L235" s="1" t="s">
        <v>420</v>
      </c>
    </row>
    <row r="236" customFormat="false" ht="31.2" hidden="false" customHeight="false" outlineLevel="0" collapsed="false">
      <c r="A236" s="187" t="n">
        <f aca="false">IF($D$235=0,"",A235+COUNTA(E235))</f>
        <v>145</v>
      </c>
      <c r="B236" s="156" t="str">
        <f aca="false">IF(A236="","",DEC2HEX(A236))</f>
        <v>91</v>
      </c>
      <c r="C236" s="161" t="s">
        <v>421</v>
      </c>
      <c r="D236" s="189" t="n">
        <v>2</v>
      </c>
      <c r="E236" s="179" t="str">
        <f aca="false">IF(F236="","",IF(F236&lt;16,CONCATENATE(0,DEC2HEX(F236)),DEC2HEX(F236)))</f>
        <v>09</v>
      </c>
      <c r="F236" s="7" t="n">
        <f aca="false">IF($D$186=0,"",IF(D235=0,"",(8+D236-1)))</f>
        <v>9</v>
      </c>
      <c r="G236" s="1" t="n">
        <f aca="false">HEX2DEC(E236)</f>
        <v>9</v>
      </c>
      <c r="L236" s="1" t="s">
        <v>422</v>
      </c>
    </row>
    <row r="237" customFormat="false" ht="31.2" hidden="false" customHeight="false" outlineLevel="0" collapsed="false">
      <c r="A237" s="187" t="n">
        <f aca="false">IF($D$235=0,"",A236+COUNTA(E236))</f>
        <v>146</v>
      </c>
      <c r="B237" s="156" t="str">
        <f aca="false">IF(A237="","",DEC2HEX(A237))</f>
        <v>92</v>
      </c>
      <c r="C237" s="161" t="s">
        <v>423</v>
      </c>
      <c r="D237" s="189" t="n">
        <v>0</v>
      </c>
      <c r="E237" s="179" t="str">
        <f aca="false">IF(F237="","",IF(F237&lt;16,CONCATENATE(0,DEC2HEX(F237)),DEC2HEX(F237)))</f>
        <v>07</v>
      </c>
      <c r="F237" s="7" t="n">
        <f aca="false">IF($D$186=0,"",IF(D235=0,"",(D237*64+D238*32+D239*16+D240*8+D241*4+D242*2+D243)))</f>
        <v>7</v>
      </c>
      <c r="G237" s="1" t="n">
        <f aca="false">HEX2DEC(E237)</f>
        <v>7</v>
      </c>
      <c r="L237" s="1" t="s">
        <v>424</v>
      </c>
    </row>
    <row r="238" customFormat="false" ht="15.6" hidden="false" customHeight="false" outlineLevel="0" collapsed="false">
      <c r="B238" s="156"/>
      <c r="C238" s="157" t="s">
        <v>425</v>
      </c>
      <c r="D238" s="189" t="n">
        <v>0</v>
      </c>
      <c r="E238" s="183"/>
      <c r="G238" s="1" t="n">
        <f aca="false">HEX2DEC(E238)</f>
        <v>0</v>
      </c>
      <c r="L238" s="1" t="s">
        <v>426</v>
      </c>
    </row>
    <row r="239" customFormat="false" ht="15.6" hidden="false" customHeight="false" outlineLevel="0" collapsed="false">
      <c r="A239" s="155"/>
      <c r="B239" s="156"/>
      <c r="C239" s="157" t="s">
        <v>427</v>
      </c>
      <c r="D239" s="189" t="n">
        <v>0</v>
      </c>
      <c r="E239" s="63"/>
      <c r="F239" s="7"/>
      <c r="G239" s="1" t="n">
        <f aca="false">HEX2DEC(E239)</f>
        <v>0</v>
      </c>
      <c r="L239" s="1" t="s">
        <v>428</v>
      </c>
    </row>
    <row r="240" customFormat="false" ht="15.6" hidden="false" customHeight="false" outlineLevel="0" collapsed="false">
      <c r="A240" s="155"/>
      <c r="B240" s="156"/>
      <c r="C240" s="157" t="s">
        <v>429</v>
      </c>
      <c r="D240" s="189" t="n">
        <v>0</v>
      </c>
      <c r="E240" s="63"/>
      <c r="F240" s="7"/>
      <c r="G240" s="1" t="n">
        <f aca="false">HEX2DEC(E240)</f>
        <v>0</v>
      </c>
      <c r="L240" s="1" t="s">
        <v>430</v>
      </c>
    </row>
    <row r="241" customFormat="false" ht="15.6" hidden="false" customHeight="false" outlineLevel="0" collapsed="false">
      <c r="A241" s="155"/>
      <c r="B241" s="156"/>
      <c r="C241" s="157" t="s">
        <v>431</v>
      </c>
      <c r="D241" s="189" t="n">
        <v>1</v>
      </c>
      <c r="E241" s="63"/>
      <c r="F241" s="7"/>
      <c r="G241" s="1" t="n">
        <f aca="false">HEX2DEC(E241)</f>
        <v>0</v>
      </c>
      <c r="L241" s="1" t="s">
        <v>432</v>
      </c>
    </row>
    <row r="242" customFormat="false" ht="15.6" hidden="false" customHeight="false" outlineLevel="0" collapsed="false">
      <c r="A242" s="155"/>
      <c r="B242" s="156"/>
      <c r="C242" s="157" t="s">
        <v>433</v>
      </c>
      <c r="D242" s="189" t="n">
        <v>1</v>
      </c>
      <c r="E242" s="63"/>
      <c r="F242" s="7"/>
      <c r="G242" s="1" t="n">
        <f aca="false">HEX2DEC(E242)</f>
        <v>0</v>
      </c>
      <c r="L242" s="1" t="s">
        <v>434</v>
      </c>
    </row>
    <row r="243" customFormat="false" ht="15.6" hidden="false" customHeight="false" outlineLevel="0" collapsed="false">
      <c r="A243" s="155"/>
      <c r="B243" s="191"/>
      <c r="C243" s="157" t="s">
        <v>435</v>
      </c>
      <c r="D243" s="189" t="n">
        <v>1</v>
      </c>
      <c r="E243" s="63"/>
      <c r="F243" s="7"/>
      <c r="G243" s="1" t="n">
        <f aca="false">HEX2DEC(E243)</f>
        <v>0</v>
      </c>
      <c r="L243" s="1" t="s">
        <v>436</v>
      </c>
    </row>
    <row r="244" customFormat="false" ht="31.2" hidden="false" customHeight="false" outlineLevel="0" collapsed="false">
      <c r="A244" s="155" t="n">
        <f aca="false">IF($D$235=0,"",A237+COUNTA(E237))</f>
        <v>147</v>
      </c>
      <c r="B244" s="156" t="str">
        <f aca="false">IF(A244="","",DEC2HEX(A244))</f>
        <v>93</v>
      </c>
      <c r="C244" s="161" t="s">
        <v>437</v>
      </c>
      <c r="D244" s="189" t="n">
        <v>1</v>
      </c>
      <c r="E244" s="179" t="str">
        <f aca="false">IF(F244="","",IF(F244&lt;16,CONCATENATE(0,DEC2HEX(F244)),DEC2HEX(F244)))</f>
        <v>07</v>
      </c>
      <c r="F244" s="7" t="n">
        <f aca="false">IF($D$186=0,"",IF(D235=0,"",(D244*4+D245*2+D246)))</f>
        <v>7</v>
      </c>
      <c r="G244" s="1" t="n">
        <f aca="false">HEX2DEC(E244)</f>
        <v>7</v>
      </c>
      <c r="L244" s="1" t="s">
        <v>438</v>
      </c>
    </row>
    <row r="245" customFormat="false" ht="15.6" hidden="false" customHeight="false" outlineLevel="0" collapsed="false">
      <c r="A245" s="155"/>
      <c r="B245" s="156"/>
      <c r="C245" s="157" t="s">
        <v>439</v>
      </c>
      <c r="D245" s="189" t="n">
        <v>1</v>
      </c>
      <c r="E245" s="63"/>
      <c r="F245" s="7"/>
      <c r="G245" s="1" t="n">
        <f aca="false">HEX2DEC(E245)</f>
        <v>0</v>
      </c>
      <c r="L245" s="1" t="s">
        <v>440</v>
      </c>
    </row>
    <row r="246" customFormat="false" ht="16.2" hidden="false" customHeight="false" outlineLevel="0" collapsed="false">
      <c r="A246" s="166"/>
      <c r="B246" s="167"/>
      <c r="C246" s="192" t="s">
        <v>441</v>
      </c>
      <c r="D246" s="193" t="n">
        <v>1</v>
      </c>
      <c r="E246" s="228"/>
      <c r="F246" s="7"/>
      <c r="G246" s="1" t="n">
        <f aca="false">HEX2DEC(E246)</f>
        <v>0</v>
      </c>
      <c r="L246" s="1" t="s">
        <v>442</v>
      </c>
    </row>
    <row r="247" customFormat="false" ht="16.2" hidden="false" customHeight="false" outlineLevel="0" collapsed="false">
      <c r="A247" s="171"/>
      <c r="B247" s="172"/>
      <c r="C247" s="183"/>
      <c r="D247" s="223"/>
      <c r="E247" s="63"/>
      <c r="F247" s="7"/>
      <c r="G247" s="1" t="n">
        <f aca="false">HEX2DEC(E247)</f>
        <v>0</v>
      </c>
      <c r="L247" s="1" t="s">
        <v>443</v>
      </c>
    </row>
    <row r="248" customFormat="false" ht="15.6" hidden="false" customHeight="false" outlineLevel="0" collapsed="false">
      <c r="A248" s="150" t="n">
        <f aca="false">IF($D$235=0,A235,A235+COUNTA(E236:E246)+1)</f>
        <v>148</v>
      </c>
      <c r="B248" s="184" t="str">
        <f aca="false">IF(A248="","",DEC2HEX(A248))</f>
        <v>94</v>
      </c>
      <c r="C248" s="185" t="s">
        <v>444</v>
      </c>
      <c r="D248" s="176" t="n">
        <v>1</v>
      </c>
      <c r="E248" s="227" t="str">
        <f aca="false">IF($D$186=0,"",IF(D248=0,"",DEC2HEX(128+COUNTA(E249:E257))))</f>
        <v>83</v>
      </c>
      <c r="F248" s="7"/>
      <c r="G248" s="1" t="n">
        <f aca="false">HEX2DEC(E248)</f>
        <v>131</v>
      </c>
      <c r="L248" s="1" t="s">
        <v>445</v>
      </c>
    </row>
    <row r="249" customFormat="false" ht="31.2" hidden="false" customHeight="false" outlineLevel="0" collapsed="false">
      <c r="A249" s="155" t="n">
        <f aca="false">IF($D$248=0,"",A248+COUNTA(E248))</f>
        <v>149</v>
      </c>
      <c r="B249" s="191" t="str">
        <f aca="false">IF(A249="","",DEC2HEX(A249))</f>
        <v>95</v>
      </c>
      <c r="C249" s="195" t="s">
        <v>446</v>
      </c>
      <c r="D249" s="163" t="n">
        <v>0</v>
      </c>
      <c r="E249" s="179" t="str">
        <f aca="false">IF(F249="","",IF(F249&lt;16,CONCATENATE(0,DEC2HEX(F249)),DEC2HEX(F249)))</f>
        <v>01</v>
      </c>
      <c r="F249" s="7" t="n">
        <f aca="false">IF($D$186=0,"",IF(D248=0,"",(D249*64+D250*32+D251*16+D252*8+D253*4+D254*2+D255)))</f>
        <v>1</v>
      </c>
      <c r="G249" s="1" t="n">
        <f aca="false">HEX2DEC(E249)</f>
        <v>1</v>
      </c>
      <c r="L249" s="1" t="s">
        <v>447</v>
      </c>
    </row>
    <row r="250" customFormat="false" ht="15.6" hidden="false" customHeight="false" outlineLevel="0" collapsed="false">
      <c r="A250" s="155"/>
      <c r="B250" s="156"/>
      <c r="C250" s="196" t="s">
        <v>448</v>
      </c>
      <c r="D250" s="163" t="n">
        <v>0</v>
      </c>
      <c r="E250" s="63"/>
      <c r="F250" s="7"/>
      <c r="G250" s="1" t="n">
        <f aca="false">HEX2DEC(E250)</f>
        <v>0</v>
      </c>
      <c r="L250" s="1" t="s">
        <v>449</v>
      </c>
    </row>
    <row r="251" customFormat="false" ht="15.6" hidden="false" customHeight="false" outlineLevel="0" collapsed="false">
      <c r="A251" s="155"/>
      <c r="B251" s="156"/>
      <c r="C251" s="196" t="s">
        <v>450</v>
      </c>
      <c r="D251" s="163" t="n">
        <v>0</v>
      </c>
      <c r="E251" s="63"/>
      <c r="F251" s="7"/>
      <c r="G251" s="1" t="n">
        <f aca="false">HEX2DEC(E251)</f>
        <v>0</v>
      </c>
    </row>
    <row r="252" customFormat="false" ht="15.6" hidden="false" customHeight="false" outlineLevel="0" collapsed="false">
      <c r="A252" s="155"/>
      <c r="B252" s="156"/>
      <c r="C252" s="196" t="s">
        <v>451</v>
      </c>
      <c r="D252" s="163" t="n">
        <v>0</v>
      </c>
      <c r="E252" s="63"/>
      <c r="F252" s="7"/>
      <c r="G252" s="1" t="n">
        <f aca="false">HEX2DEC(E252)</f>
        <v>0</v>
      </c>
    </row>
    <row r="253" customFormat="false" ht="15.6" hidden="false" customHeight="false" outlineLevel="0" collapsed="false">
      <c r="A253" s="155"/>
      <c r="B253" s="156"/>
      <c r="C253" s="196" t="s">
        <v>452</v>
      </c>
      <c r="D253" s="163" t="n">
        <v>0</v>
      </c>
      <c r="E253" s="63"/>
      <c r="F253" s="7"/>
      <c r="G253" s="1" t="n">
        <f aca="false">HEX2DEC(E253)</f>
        <v>0</v>
      </c>
    </row>
    <row r="254" customFormat="false" ht="15.6" hidden="false" customHeight="false" outlineLevel="0" collapsed="false">
      <c r="A254" s="155"/>
      <c r="B254" s="156"/>
      <c r="C254" s="196" t="s">
        <v>453</v>
      </c>
      <c r="D254" s="163" t="n">
        <v>0</v>
      </c>
      <c r="E254" s="63"/>
      <c r="F254" s="7"/>
      <c r="G254" s="1" t="n">
        <f aca="false">HEX2DEC(E254)</f>
        <v>0</v>
      </c>
    </row>
    <row r="255" customFormat="false" ht="15.6" hidden="false" customHeight="false" outlineLevel="0" collapsed="false">
      <c r="A255" s="155"/>
      <c r="B255" s="191"/>
      <c r="C255" s="196" t="s">
        <v>454</v>
      </c>
      <c r="D255" s="163" t="n">
        <v>1</v>
      </c>
      <c r="E255" s="63"/>
      <c r="F255" s="7"/>
      <c r="G255" s="1" t="n">
        <f aca="false">HEX2DEC(E255)</f>
        <v>0</v>
      </c>
    </row>
    <row r="256" customFormat="false" ht="31.2" hidden="false" customHeight="false" outlineLevel="0" collapsed="false">
      <c r="A256" s="155" t="n">
        <f aca="false">IF($D$248=0,"",A249+COUNTA(E249))</f>
        <v>150</v>
      </c>
      <c r="B256" s="156" t="str">
        <f aca="false">IF(A256="","",DEC2HEX(A256))</f>
        <v>96</v>
      </c>
      <c r="C256" s="195" t="s">
        <v>455</v>
      </c>
      <c r="D256" s="229"/>
      <c r="E256" s="63" t="str">
        <f aca="false">IF($D$186=0,"",IF(D248=0,"","00"))</f>
        <v>00</v>
      </c>
      <c r="F256" s="7"/>
      <c r="G256" s="1" t="n">
        <f aca="false">HEX2DEC(E256)</f>
        <v>0</v>
      </c>
    </row>
    <row r="257" customFormat="false" ht="31.8" hidden="false" customHeight="false" outlineLevel="0" collapsed="false">
      <c r="A257" s="166" t="n">
        <f aca="false">IF($D$248=0,"",A256+COUNTA(E256))</f>
        <v>151</v>
      </c>
      <c r="B257" s="198" t="str">
        <f aca="false">IF(A257="","",DEC2HEX(A257))</f>
        <v>97</v>
      </c>
      <c r="C257" s="199" t="s">
        <v>456</v>
      </c>
      <c r="D257" s="230"/>
      <c r="E257" s="228" t="str">
        <f aca="false">IF($D$186=0,"",IF(D248=0,"","00"))</f>
        <v>00</v>
      </c>
      <c r="F257" s="7"/>
      <c r="G257" s="1" t="n">
        <f aca="false">HEX2DEC(E257)</f>
        <v>0</v>
      </c>
    </row>
    <row r="258" customFormat="false" ht="16.2" hidden="false" customHeight="false" outlineLevel="0" collapsed="false">
      <c r="A258" s="171"/>
      <c r="B258" s="172"/>
      <c r="C258" s="183"/>
      <c r="D258" s="223"/>
      <c r="E258" s="63"/>
      <c r="F258" s="7"/>
      <c r="G258" s="1" t="n">
        <f aca="false">HEX2DEC(E258)</f>
        <v>0</v>
      </c>
    </row>
    <row r="259" customFormat="false" ht="15.6" hidden="false" customHeight="false" outlineLevel="0" collapsed="false">
      <c r="A259" s="201" t="n">
        <f aca="false">IF($D$248=0,A248,A248+COUNTA(E249:E257)+1)</f>
        <v>152</v>
      </c>
      <c r="B259" s="184" t="str">
        <f aca="false">IF(A259="","",DEC2HEX(A259))</f>
        <v>98</v>
      </c>
      <c r="C259" s="175" t="s">
        <v>457</v>
      </c>
      <c r="D259" s="176" t="n">
        <v>1</v>
      </c>
      <c r="E259" s="154" t="str">
        <f aca="false">IF($D$186=0,"",IF(D259=0,"",DEC2HEX(96+COUNTA(E260:E267))))</f>
        <v>65</v>
      </c>
      <c r="F259" s="7"/>
      <c r="G259" s="1" t="n">
        <f aca="false">HEX2DEC(E259)</f>
        <v>101</v>
      </c>
    </row>
    <row r="260" customFormat="false" ht="15.6" hidden="false" customHeight="false" outlineLevel="0" collapsed="false">
      <c r="A260" s="171" t="n">
        <f aca="false">IF($D$259=0,"",A259+COUNTA(E259))</f>
        <v>153</v>
      </c>
      <c r="B260" s="191" t="str">
        <f aca="false">IF(A260="","",DEC2HEX(A260))</f>
        <v>99</v>
      </c>
      <c r="C260" s="177" t="s">
        <v>458</v>
      </c>
      <c r="D260" s="259" t="s">
        <v>76</v>
      </c>
      <c r="E260" s="165" t="str">
        <f aca="false">IF($D$186=0,"",IF($D$259=0,"",D260))</f>
        <v>03</v>
      </c>
      <c r="F260" s="7"/>
      <c r="G260" s="1" t="n">
        <f aca="false">HEX2DEC(E260)</f>
        <v>3</v>
      </c>
    </row>
    <row r="261" customFormat="false" ht="15.6" hidden="false" customHeight="false" outlineLevel="0" collapsed="false">
      <c r="A261" s="171" t="n">
        <f aca="false">IF($D$259=0,"",A260+COUNTA(E260))</f>
        <v>154</v>
      </c>
      <c r="B261" s="156" t="str">
        <f aca="false">IF(A261="","",DEC2HEX(A261))</f>
        <v>9A</v>
      </c>
      <c r="C261" s="177"/>
      <c r="D261" s="259" t="s">
        <v>100</v>
      </c>
      <c r="E261" s="165" t="str">
        <f aca="false">IF($D$186=0,"",IF($D$259=0,"",D261))</f>
        <v>0C</v>
      </c>
      <c r="F261" s="7"/>
      <c r="G261" s="1" t="n">
        <f aca="false">HEX2DEC(E261)</f>
        <v>12</v>
      </c>
    </row>
    <row r="262" customFormat="false" ht="15.6" hidden="false" customHeight="false" outlineLevel="0" collapsed="false">
      <c r="A262" s="171" t="n">
        <f aca="false">IF($D$259=0,"",A261+COUNTA(E261))</f>
        <v>155</v>
      </c>
      <c r="B262" s="172" t="str">
        <f aca="false">IF(A262="","",DEC2HEX(A262))</f>
        <v>9B</v>
      </c>
      <c r="C262" s="177"/>
      <c r="D262" s="259" t="s">
        <v>67</v>
      </c>
      <c r="E262" s="165" t="str">
        <f aca="false">IF($D$186=0,"",IF($D$259=0,"",D262))</f>
        <v>00</v>
      </c>
      <c r="F262" s="7"/>
      <c r="G262" s="1" t="n">
        <f aca="false">HEX2DEC(E262)</f>
        <v>0</v>
      </c>
    </row>
    <row r="263" customFormat="false" ht="15.6" hidden="false" customHeight="false" outlineLevel="0" collapsed="false">
      <c r="A263" s="171"/>
      <c r="B263" s="172"/>
      <c r="C263" s="177" t="s">
        <v>459</v>
      </c>
      <c r="D263" s="259"/>
      <c r="E263" s="202"/>
      <c r="G263" s="1" t="n">
        <f aca="false">HEX2DEC(E263)</f>
        <v>0</v>
      </c>
    </row>
    <row r="264" customFormat="false" ht="15.6" hidden="false" customHeight="false" outlineLevel="0" collapsed="false">
      <c r="A264" s="171" t="n">
        <f aca="false">IF($D$259=0,"",A262+COUNTA(E262))</f>
        <v>156</v>
      </c>
      <c r="B264" s="191" t="str">
        <f aca="false">IF(A264="","",DEC2HEX(A264))</f>
        <v>9C</v>
      </c>
      <c r="C264" s="177" t="s">
        <v>88</v>
      </c>
      <c r="D264" s="163" t="n">
        <v>2</v>
      </c>
      <c r="E264" s="179" t="str">
        <f aca="false">IF(F264="","",IF(F264&lt;16,CONCATENATE(0,DEC2HEX(F264)),DEC2HEX(F264)))</f>
        <v>20</v>
      </c>
      <c r="F264" s="7" t="n">
        <f aca="false">IF($D$186=0,"",IF(D259=0,"",(D264*16+D265)))</f>
        <v>32</v>
      </c>
      <c r="G264" s="1" t="n">
        <f aca="false">HEX2DEC(E264)</f>
        <v>32</v>
      </c>
    </row>
    <row r="265" customFormat="false" ht="15.6" hidden="false" customHeight="false" outlineLevel="0" collapsed="false">
      <c r="A265" s="171"/>
      <c r="B265" s="172"/>
      <c r="C265" s="177" t="s">
        <v>55</v>
      </c>
      <c r="D265" s="163" t="n">
        <v>0</v>
      </c>
      <c r="E265" s="165"/>
      <c r="F265" s="7"/>
      <c r="G265" s="1" t="n">
        <f aca="false">HEX2DEC(E265)</f>
        <v>0</v>
      </c>
    </row>
    <row r="266" customFormat="false" ht="15.6" hidden="false" customHeight="false" outlineLevel="0" collapsed="false">
      <c r="A266" s="171" t="n">
        <f aca="false">IF($D$259=0,"",A264+COUNTA(E264))</f>
        <v>157</v>
      </c>
      <c r="B266" s="191" t="str">
        <f aca="false">IF(A266="","",DEC2HEX(A266))</f>
        <v>9D</v>
      </c>
      <c r="C266" s="177" t="s">
        <v>460</v>
      </c>
      <c r="D266" s="163" t="n">
        <v>0</v>
      </c>
      <c r="E266" s="179" t="str">
        <f aca="false">IF(F266="","",IF(F266&lt;16,CONCATENATE(0,DEC2HEX(F266)),DEC2HEX(F266)))</f>
        <v>00</v>
      </c>
      <c r="F266" s="7" t="n">
        <f aca="false">IF($D$186=0,"",IF(D259=0,"",(D266*16+D267)))</f>
        <v>0</v>
      </c>
      <c r="G266" s="1" t="n">
        <f aca="false">HEX2DEC(E266)</f>
        <v>0</v>
      </c>
    </row>
    <row r="267" customFormat="false" ht="16.2" hidden="false" customHeight="false" outlineLevel="0" collapsed="false">
      <c r="A267" s="203"/>
      <c r="B267" s="198"/>
      <c r="C267" s="180" t="s">
        <v>461</v>
      </c>
      <c r="D267" s="169" t="n">
        <v>0</v>
      </c>
      <c r="E267" s="170"/>
      <c r="F267" s="7"/>
      <c r="G267" s="1" t="n">
        <f aca="false">HEX2DEC(E267)</f>
        <v>0</v>
      </c>
    </row>
    <row r="268" customFormat="false" ht="15.6" hidden="false" customHeight="false" outlineLevel="0" collapsed="false">
      <c r="A268" s="292"/>
      <c r="B268" s="293"/>
      <c r="C268" s="294" t="s">
        <v>518</v>
      </c>
      <c r="D268" s="268" t="n">
        <v>1</v>
      </c>
      <c r="E268" s="269"/>
      <c r="F268" s="7"/>
      <c r="G268" s="1" t="n">
        <f aca="false">HEX2DEC(E268)</f>
        <v>0</v>
      </c>
    </row>
    <row r="269" customFormat="false" ht="31.2" hidden="false" customHeight="false" outlineLevel="0" collapsed="false">
      <c r="A269" s="171" t="n">
        <f aca="false">IF($D$259=0,"",IF($D$268=0,"",A266+COUNTA(E266)))</f>
        <v>158</v>
      </c>
      <c r="B269" s="191" t="str">
        <f aca="false">IF(A269="","",DEC2HEX(A269))</f>
        <v>9E</v>
      </c>
      <c r="C269" s="267" t="s">
        <v>493</v>
      </c>
      <c r="D269" s="268" t="n">
        <v>0</v>
      </c>
      <c r="E269" s="269" t="str">
        <f aca="false">IF(F269="","",DEC2HEX(F269))</f>
        <v>0</v>
      </c>
      <c r="F269" s="7" t="n">
        <f aca="false">IF($D$186=0,"",IF(D259=0,"",IF(D268=0,"",D269*128+D270*64+D271*32+D272*16+D273*8+D274*1)))</f>
        <v>0</v>
      </c>
      <c r="G269" s="1" t="n">
        <f aca="false">HEX2DEC(E269)</f>
        <v>0</v>
      </c>
    </row>
    <row r="270" customFormat="false" ht="15.6" hidden="false" customHeight="false" outlineLevel="0" collapsed="false">
      <c r="A270" s="171"/>
      <c r="B270" s="191" t="str">
        <f aca="false">IF(A270="","",DEC2HEX(A270))</f>
        <v/>
      </c>
      <c r="C270" s="270" t="s">
        <v>494</v>
      </c>
      <c r="D270" s="271" t="n">
        <v>0</v>
      </c>
      <c r="E270" s="272"/>
      <c r="F270" s="7"/>
      <c r="G270" s="1" t="n">
        <f aca="false">HEX2DEC(E270)</f>
        <v>0</v>
      </c>
      <c r="K270" s="1" t="n">
        <f aca="false">COUNT(E269:E275)</f>
        <v>0</v>
      </c>
    </row>
    <row r="271" customFormat="false" ht="15.6" hidden="false" customHeight="false" outlineLevel="0" collapsed="false">
      <c r="A271" s="273"/>
      <c r="B271" s="274"/>
      <c r="C271" s="270" t="s">
        <v>495</v>
      </c>
      <c r="D271" s="271" t="n">
        <v>0</v>
      </c>
      <c r="E271" s="272"/>
      <c r="F271" s="7"/>
      <c r="G271" s="1" t="n">
        <f aca="false">HEX2DEC(E271)</f>
        <v>0</v>
      </c>
      <c r="K271" s="1" t="n">
        <f aca="false">COUNTA(E269:E275)</f>
        <v>2</v>
      </c>
    </row>
    <row r="272" customFormat="false" ht="15.6" hidden="false" customHeight="false" outlineLevel="0" collapsed="false">
      <c r="A272" s="273"/>
      <c r="B272" s="274"/>
      <c r="C272" s="270" t="s">
        <v>496</v>
      </c>
      <c r="D272" s="271" t="n">
        <v>0</v>
      </c>
      <c r="E272" s="272"/>
      <c r="F272" s="7"/>
      <c r="G272" s="1" t="n">
        <f aca="false">HEX2DEC(E272)</f>
        <v>0</v>
      </c>
    </row>
    <row r="273" customFormat="false" ht="15.6" hidden="false" customHeight="false" outlineLevel="0" collapsed="false">
      <c r="A273" s="273"/>
      <c r="B273" s="274"/>
      <c r="C273" s="270" t="s">
        <v>497</v>
      </c>
      <c r="D273" s="271" t="n">
        <v>0</v>
      </c>
      <c r="E273" s="272"/>
      <c r="F273" s="7"/>
      <c r="G273" s="1" t="n">
        <f aca="false">HEX2DEC(E273)</f>
        <v>0</v>
      </c>
    </row>
    <row r="274" customFormat="false" ht="15.6" hidden="false" customHeight="false" outlineLevel="0" collapsed="false">
      <c r="A274" s="273"/>
      <c r="B274" s="274"/>
      <c r="C274" s="270" t="s">
        <v>498</v>
      </c>
      <c r="D274" s="271" t="n">
        <v>0</v>
      </c>
      <c r="E274" s="272"/>
      <c r="F274" s="7"/>
      <c r="G274" s="1" t="n">
        <f aca="false">HEX2DEC(E274)</f>
        <v>0</v>
      </c>
    </row>
    <row r="275" customFormat="false" ht="31.2" hidden="false" customHeight="false" outlineLevel="0" collapsed="false">
      <c r="A275" s="276" t="n">
        <f aca="false">IF($D$259=0,"",IF($D$268=0,"",A269+COUNTA(E269)))</f>
        <v>159</v>
      </c>
      <c r="B275" s="277" t="str">
        <f aca="false">IF(A275="","",DEC2HEX(A275))</f>
        <v>9F</v>
      </c>
      <c r="C275" s="278" t="s">
        <v>499</v>
      </c>
      <c r="D275" s="279" t="n">
        <v>340</v>
      </c>
      <c r="E275" s="280" t="str">
        <f aca="false">IF(F275="","",DEC2HEX(F275))</f>
        <v>44</v>
      </c>
      <c r="F275" s="7" t="n">
        <f aca="false">IF($D$186=0,"",IF(D259=0,"",IF(D268=0,"",ROUNDUP(D275/5,0))))</f>
        <v>68</v>
      </c>
      <c r="G275" s="1" t="n">
        <f aca="false">HEX2DEC(E275)</f>
        <v>68</v>
      </c>
    </row>
    <row r="276" customFormat="false" ht="16.2" hidden="false" customHeight="false" outlineLevel="0" collapsed="false">
      <c r="A276" s="171"/>
      <c r="B276" s="172"/>
      <c r="C276" s="204"/>
      <c r="D276" s="290"/>
      <c r="E276" s="63"/>
      <c r="F276" s="7"/>
    </row>
    <row r="277" customFormat="false" ht="15.6" hidden="false" customHeight="false" outlineLevel="0" collapsed="false">
      <c r="A277" s="201" t="n">
        <f aca="false">IF($D$259=0,A259,IF(D268=0,A259+COUNTA(E260:E267)+1,A259+COUNTA(E260:E275)+1))</f>
        <v>160</v>
      </c>
      <c r="B277" s="184" t="str">
        <f aca="false">IF(A277="","",DEC2HEX(A277))</f>
        <v>A0</v>
      </c>
      <c r="C277" s="295" t="s">
        <v>519</v>
      </c>
      <c r="D277" s="233" t="n">
        <v>0</v>
      </c>
      <c r="E277" s="234" t="str">
        <f aca="false">IF($D$186=0,"",IF(D277=0,"",DEC2HEX(224+COUNTA(E278:E286))))</f>
        <v/>
      </c>
      <c r="F277" s="7"/>
      <c r="G277" s="1" t="n">
        <f aca="false">HEX2DEC(E277)</f>
        <v>0</v>
      </c>
    </row>
    <row r="278" customFormat="false" ht="31.2" hidden="false" customHeight="false" outlineLevel="0" collapsed="false">
      <c r="A278" s="171" t="str">
        <f aca="false">IF($D$277=0,"",A277+COUNTA(E277))</f>
        <v/>
      </c>
      <c r="B278" s="191" t="str">
        <f aca="false">IF(A278="","",DEC2HEX(A278))</f>
        <v/>
      </c>
      <c r="C278" s="285" t="s">
        <v>509</v>
      </c>
      <c r="D278" s="238" t="n">
        <v>0</v>
      </c>
      <c r="E278" s="239" t="str">
        <f aca="false">IF($D$186=0,"",IF($D$277=0,"",D278))</f>
        <v/>
      </c>
      <c r="F278" s="7" t="str">
        <f aca="false">IF($D$186=0,"",IF(D270=0,"",IF(#REF!=0,"",ROUNDUP(D278/5,0))))</f>
        <v/>
      </c>
      <c r="G278" s="1" t="n">
        <f aca="false">HEX2DEC(E278)</f>
        <v>0</v>
      </c>
    </row>
    <row r="279" customFormat="false" ht="31.2" hidden="false" customHeight="false" outlineLevel="0" collapsed="false">
      <c r="A279" s="171" t="str">
        <f aca="false">IF($D$277=0,"",A278+COUNTA(E278))</f>
        <v/>
      </c>
      <c r="B279" s="191" t="str">
        <f aca="false">IF(A279="","",DEC2HEX(A279))</f>
        <v/>
      </c>
      <c r="C279" s="285" t="s">
        <v>510</v>
      </c>
      <c r="D279" s="238" t="n">
        <v>0</v>
      </c>
      <c r="E279" s="239" t="str">
        <f aca="false">IF(F279="","",DEC2HEX(F279))</f>
        <v/>
      </c>
      <c r="F279" s="7" t="str">
        <f aca="false">IF($D$186=0,"",IF(D277=0,"",D279*128+D280*64+D281*32+D282*16+D283*8+D284*4+D285*2+D286))</f>
        <v/>
      </c>
      <c r="G279" s="1" t="n">
        <f aca="false">HEX2DEC(E279)</f>
        <v>0</v>
      </c>
    </row>
    <row r="280" customFormat="false" ht="15.6" hidden="false" customHeight="false" outlineLevel="0" collapsed="false">
      <c r="A280" s="240"/>
      <c r="B280" s="241"/>
      <c r="C280" s="286" t="s">
        <v>511</v>
      </c>
      <c r="D280" s="238" t="n">
        <v>0</v>
      </c>
      <c r="E280" s="239"/>
      <c r="F280" s="7"/>
    </row>
    <row r="281" customFormat="false" ht="15.6" hidden="false" customHeight="false" outlineLevel="0" collapsed="false">
      <c r="A281" s="240"/>
      <c r="B281" s="241"/>
      <c r="C281" s="286" t="s">
        <v>512</v>
      </c>
      <c r="D281" s="238" t="n">
        <v>1</v>
      </c>
      <c r="E281" s="239"/>
      <c r="F281" s="7"/>
    </row>
    <row r="282" customFormat="false" ht="15.6" hidden="false" customHeight="false" outlineLevel="0" collapsed="false">
      <c r="A282" s="240"/>
      <c r="B282" s="241"/>
      <c r="C282" s="286" t="s">
        <v>513</v>
      </c>
      <c r="D282" s="238" t="n">
        <v>0</v>
      </c>
      <c r="E282" s="239"/>
      <c r="F282" s="7"/>
    </row>
    <row r="283" customFormat="false" ht="15.6" hidden="false" customHeight="false" outlineLevel="0" collapsed="false">
      <c r="A283" s="240"/>
      <c r="B283" s="241"/>
      <c r="C283" s="286" t="s">
        <v>514</v>
      </c>
      <c r="D283" s="238" t="n">
        <v>1</v>
      </c>
      <c r="E283" s="239"/>
      <c r="F283" s="7"/>
    </row>
    <row r="284" customFormat="false" ht="15.6" hidden="false" customHeight="false" outlineLevel="0" collapsed="false">
      <c r="A284" s="240"/>
      <c r="B284" s="241"/>
      <c r="C284" s="286" t="s">
        <v>515</v>
      </c>
      <c r="D284" s="238" t="n">
        <v>0</v>
      </c>
      <c r="E284" s="239"/>
      <c r="F284" s="7"/>
    </row>
    <row r="285" customFormat="false" ht="15.6" hidden="false" customHeight="false" outlineLevel="0" collapsed="false">
      <c r="A285" s="240"/>
      <c r="B285" s="241"/>
      <c r="C285" s="286" t="s">
        <v>516</v>
      </c>
      <c r="D285" s="238" t="n">
        <v>1</v>
      </c>
      <c r="E285" s="239"/>
      <c r="F285" s="7"/>
    </row>
    <row r="286" customFormat="false" ht="16.2" hidden="false" customHeight="false" outlineLevel="0" collapsed="false">
      <c r="A286" s="252"/>
      <c r="B286" s="253"/>
      <c r="C286" s="296" t="s">
        <v>517</v>
      </c>
      <c r="D286" s="255" t="n">
        <v>1</v>
      </c>
      <c r="E286" s="256"/>
      <c r="F286" s="7"/>
    </row>
    <row r="287" customFormat="false" ht="16.2" hidden="false" customHeight="false" outlineLevel="0" collapsed="false">
      <c r="A287" s="171"/>
      <c r="B287" s="172"/>
      <c r="C287" s="204"/>
      <c r="D287" s="290"/>
      <c r="E287" s="63"/>
      <c r="F287" s="7"/>
      <c r="G287" s="1" t="n">
        <f aca="false">HEX2DEC(E287)</f>
        <v>0</v>
      </c>
    </row>
    <row r="288" customFormat="false" ht="15.6" hidden="false" customHeight="false" outlineLevel="0" collapsed="false">
      <c r="A288" s="150" t="n">
        <f aca="false">IF($D$277=0,A277,A277+COUNTA(E278:E286)+1)</f>
        <v>160</v>
      </c>
      <c r="B288" s="151" t="str">
        <f aca="false">IF(A288="","",DEC2HEX(A288))</f>
        <v>A0</v>
      </c>
      <c r="C288" s="205" t="s">
        <v>224</v>
      </c>
      <c r="D288" s="206" t="n">
        <v>138.5</v>
      </c>
      <c r="E288" s="207" t="str">
        <f aca="false">IF(F288="","",IF(F288&lt;16,CONCATENATE(0,DEC2HEX(F288)),DEC2HEX(F288)))</f>
        <v>1A</v>
      </c>
      <c r="F288" s="208" t="n">
        <f aca="false">IF($D$186=0,"",HEX2DEC(RIGHT(DEC2HEX(D288*100),2)))</f>
        <v>26</v>
      </c>
      <c r="G288" s="1" t="n">
        <f aca="false">HEX2DEC(E288)</f>
        <v>26</v>
      </c>
    </row>
    <row r="289" customFormat="false" ht="15.6" hidden="false" customHeight="false" outlineLevel="0" collapsed="false">
      <c r="A289" s="155"/>
      <c r="B289" s="156"/>
      <c r="C289" s="209" t="s">
        <v>71</v>
      </c>
      <c r="D289" s="210"/>
      <c r="E289" s="211" t="str">
        <f aca="false">IF(F289="","",IF(F289&lt;16,CONCATENATE(0,DEC2HEX(F289)),DEC2HEX(F289)))</f>
        <v>36</v>
      </c>
      <c r="F289" s="208" t="n">
        <f aca="false">IF($D$186=0,"",HEX2DEC(LEFT(DEC2HEX((D288*100-HEX2DEC(E288))/256),2)))</f>
        <v>54</v>
      </c>
      <c r="G289" s="1" t="n">
        <f aca="false">HEX2DEC(E289)</f>
        <v>54</v>
      </c>
    </row>
    <row r="290" customFormat="false" ht="15.6" hidden="false" customHeight="false" outlineLevel="0" collapsed="false">
      <c r="A290" s="155"/>
      <c r="B290" s="156"/>
      <c r="C290" s="212" t="s">
        <v>227</v>
      </c>
      <c r="D290" s="213" t="n">
        <v>1920</v>
      </c>
      <c r="E290" s="214" t="str">
        <f aca="false">IF($D$186=0,"",RIGHT(DEC2HEX(D290),2))</f>
        <v>80</v>
      </c>
      <c r="F290" s="37"/>
      <c r="G290" s="1" t="n">
        <f aca="false">HEX2DEC(E290)</f>
        <v>128</v>
      </c>
    </row>
    <row r="291" customFormat="false" ht="15.6" hidden="false" customHeight="false" outlineLevel="0" collapsed="false">
      <c r="A291" s="155"/>
      <c r="B291" s="156"/>
      <c r="C291" s="212" t="s">
        <v>229</v>
      </c>
      <c r="D291" s="213" t="n">
        <v>160</v>
      </c>
      <c r="E291" s="214" t="str">
        <f aca="false">IF($D$186=0,"",RIGHT(DEC2HEX(D291),2))</f>
        <v>A0</v>
      </c>
      <c r="F291" s="37"/>
      <c r="G291" s="1" t="n">
        <f aca="false">HEX2DEC(E291)</f>
        <v>160</v>
      </c>
    </row>
    <row r="292" customFormat="false" ht="15.6" hidden="false" customHeight="false" outlineLevel="0" collapsed="false">
      <c r="A292" s="155"/>
      <c r="B292" s="156"/>
      <c r="C292" s="212" t="s">
        <v>232</v>
      </c>
      <c r="D292" s="210"/>
      <c r="E292" s="214" t="str">
        <f aca="false">IF($D$186=0,"",DEC2HEX((D290-HEX2DEC(E290))/256*16+((D291-HEX2DEC(E291))/256)))</f>
        <v>70</v>
      </c>
      <c r="F292" s="37"/>
      <c r="G292" s="1" t="n">
        <f aca="false">HEX2DEC(E292)</f>
        <v>112</v>
      </c>
    </row>
    <row r="293" customFormat="false" ht="15.6" hidden="false" customHeight="false" outlineLevel="0" collapsed="false">
      <c r="A293" s="155"/>
      <c r="B293" s="156"/>
      <c r="C293" s="212" t="s">
        <v>235</v>
      </c>
      <c r="D293" s="213" t="n">
        <v>1080</v>
      </c>
      <c r="E293" s="214" t="str">
        <f aca="false">IF($D$186=0,"",RIGHT(DEC2HEX(D293),2))</f>
        <v>38</v>
      </c>
      <c r="F293" s="37"/>
      <c r="G293" s="1" t="n">
        <f aca="false">HEX2DEC(E293)</f>
        <v>56</v>
      </c>
    </row>
    <row r="294" customFormat="false" ht="15.6" hidden="false" customHeight="false" outlineLevel="0" collapsed="false">
      <c r="A294" s="155"/>
      <c r="B294" s="156"/>
      <c r="C294" s="212" t="s">
        <v>238</v>
      </c>
      <c r="D294" s="213" t="n">
        <v>30</v>
      </c>
      <c r="E294" s="214" t="str">
        <f aca="false">IF($D$186=0,"",RIGHT(DEC2HEX(D294),2))</f>
        <v>1E</v>
      </c>
      <c r="F294" s="37"/>
      <c r="G294" s="1" t="n">
        <f aca="false">HEX2DEC(E294)</f>
        <v>30</v>
      </c>
    </row>
    <row r="295" customFormat="false" ht="15.6" hidden="false" customHeight="false" outlineLevel="0" collapsed="false">
      <c r="A295" s="155"/>
      <c r="B295" s="156"/>
      <c r="C295" s="212" t="s">
        <v>241</v>
      </c>
      <c r="D295" s="210"/>
      <c r="E295" s="214" t="str">
        <f aca="false">IF($D$186=0,"",DEC2HEX((D293-HEX2DEC(E293))/256*16+((D294-HEX2DEC(E294))/256)))</f>
        <v>40</v>
      </c>
      <c r="F295" s="37"/>
      <c r="G295" s="1" t="n">
        <f aca="false">HEX2DEC(E295)</f>
        <v>64</v>
      </c>
    </row>
    <row r="296" customFormat="false" ht="15.6" hidden="false" customHeight="false" outlineLevel="0" collapsed="false">
      <c r="A296" s="155"/>
      <c r="B296" s="156"/>
      <c r="C296" s="212" t="s">
        <v>244</v>
      </c>
      <c r="D296" s="213" t="n">
        <v>48</v>
      </c>
      <c r="E296" s="214" t="str">
        <f aca="false">IF($D$186=0,"",RIGHT(DEC2HEX(D296),2))</f>
        <v>30</v>
      </c>
      <c r="F296" s="37"/>
      <c r="G296" s="1" t="n">
        <f aca="false">HEX2DEC(E296)</f>
        <v>48</v>
      </c>
    </row>
    <row r="297" customFormat="false" ht="15.6" hidden="false" customHeight="false" outlineLevel="0" collapsed="false">
      <c r="A297" s="155"/>
      <c r="B297" s="156"/>
      <c r="C297" s="212" t="s">
        <v>247</v>
      </c>
      <c r="D297" s="213" t="n">
        <v>32</v>
      </c>
      <c r="E297" s="214" t="str">
        <f aca="false">IF($D$186=0,"",RIGHT(DEC2HEX(D297),2))</f>
        <v>20</v>
      </c>
      <c r="F297" s="37"/>
      <c r="G297" s="1" t="n">
        <f aca="false">HEX2DEC(E297)</f>
        <v>32</v>
      </c>
    </row>
    <row r="298" customFormat="false" ht="15.6" hidden="false" customHeight="false" outlineLevel="0" collapsed="false">
      <c r="A298" s="155"/>
      <c r="B298" s="156"/>
      <c r="C298" s="212" t="s">
        <v>249</v>
      </c>
      <c r="D298" s="213" t="n">
        <v>3</v>
      </c>
      <c r="E298" s="215" t="str">
        <f aca="false">IF($D$186=0,"",RIGHT(DEC2HEX((D298-ROUNDDOWN(D298/16,0)*16)*16+(D299-ROUNDDOWN(D299/16,0)*16)*1),2))</f>
        <v>35</v>
      </c>
      <c r="F298" s="78"/>
      <c r="G298" s="1" t="n">
        <f aca="false">HEX2DEC(E298)</f>
        <v>53</v>
      </c>
    </row>
    <row r="299" customFormat="false" ht="15.6" hidden="false" customHeight="false" outlineLevel="0" collapsed="false">
      <c r="A299" s="155"/>
      <c r="B299" s="156"/>
      <c r="C299" s="212" t="s">
        <v>250</v>
      </c>
      <c r="D299" s="213" t="n">
        <v>5</v>
      </c>
      <c r="E299" s="216"/>
      <c r="F299" s="37"/>
      <c r="G299" s="1" t="n">
        <f aca="false">HEX2DEC(E299)</f>
        <v>0</v>
      </c>
    </row>
    <row r="300" customFormat="false" ht="15.6" hidden="false" customHeight="false" outlineLevel="0" collapsed="false">
      <c r="A300" s="155"/>
      <c r="B300" s="156"/>
      <c r="C300" s="212" t="s">
        <v>252</v>
      </c>
      <c r="D300" s="210"/>
      <c r="E300" s="179" t="str">
        <f aca="false">IF(F300="","",IF(F300&lt;16,CONCATENATE(0,DEC2HEX(F300)),DEC2HEX(F300)))</f>
        <v>00</v>
      </c>
      <c r="F300" s="23" t="n">
        <f aca="false">IF($D$186=0,"",(((D296-HEX2DEC(E296))/256)*64+((D297-HEX2DEC(E297))/256)*16+ROUNDDOWN(D298/16,0)*4+ROUNDDOWN(D299/16,0)*1))</f>
        <v>0</v>
      </c>
      <c r="G300" s="1" t="n">
        <f aca="false">HEX2DEC(E300)</f>
        <v>0</v>
      </c>
    </row>
    <row r="301" customFormat="false" ht="15.6" hidden="false" customHeight="false" outlineLevel="0" collapsed="false">
      <c r="A301" s="155"/>
      <c r="B301" s="156"/>
      <c r="C301" s="212" t="s">
        <v>253</v>
      </c>
      <c r="D301" s="210" t="s">
        <v>254</v>
      </c>
      <c r="E301" s="217"/>
      <c r="F301" s="23"/>
      <c r="G301" s="1" t="n">
        <f aca="false">HEX2DEC(E301)</f>
        <v>0</v>
      </c>
    </row>
    <row r="302" customFormat="false" ht="15.6" hidden="false" customHeight="false" outlineLevel="0" collapsed="false">
      <c r="A302" s="155"/>
      <c r="B302" s="156"/>
      <c r="C302" s="212" t="s">
        <v>256</v>
      </c>
      <c r="D302" s="218" t="n">
        <f aca="false">IF($D$288=0,0,IF('PANEL DATA'!A6="Pass",ROUND('PANEL DATA'!C6,0)," "))</f>
        <v>597</v>
      </c>
      <c r="E302" s="165" t="str">
        <f aca="false">IF($D$186=0,"",RIGHT(DEC2HEX(D302),2))</f>
        <v>55</v>
      </c>
      <c r="F302" s="7"/>
      <c r="G302" s="1" t="n">
        <f aca="false">HEX2DEC(E302)</f>
        <v>85</v>
      </c>
    </row>
    <row r="303" customFormat="false" ht="15.6" hidden="false" customHeight="false" outlineLevel="0" collapsed="false">
      <c r="A303" s="155"/>
      <c r="B303" s="156"/>
      <c r="C303" s="212" t="s">
        <v>258</v>
      </c>
      <c r="D303" s="218" t="n">
        <f aca="false">IF($D$288=0,0,IF('PANEL DATA'!A6="Pass",ROUND('PANEL DATA'!D6,0)," "))</f>
        <v>336</v>
      </c>
      <c r="E303" s="159" t="str">
        <f aca="false">IF($D$186=0,"",RIGHT(DEC2HEX(D303),2))</f>
        <v>50</v>
      </c>
      <c r="F303" s="7"/>
      <c r="G303" s="1" t="n">
        <f aca="false">HEX2DEC(E303)</f>
        <v>80</v>
      </c>
    </row>
    <row r="304" customFormat="false" ht="15.6" hidden="false" customHeight="false" outlineLevel="0" collapsed="false">
      <c r="A304" s="155"/>
      <c r="B304" s="156"/>
      <c r="C304" s="212" t="s">
        <v>260</v>
      </c>
      <c r="D304" s="210"/>
      <c r="E304" s="179" t="str">
        <f aca="false">IF(F304="","",IF(F304&lt;16,CONCATENATE(0,DEC2HEX(F304)),DEC2HEX(F304)))</f>
        <v>21</v>
      </c>
      <c r="F304" s="23" t="n">
        <f aca="false">IF($D$186=0,"",(ROUNDDOWN(D302/256,0)*16+ROUNDDOWN(D303/256,0)))</f>
        <v>33</v>
      </c>
      <c r="G304" s="1" t="n">
        <f aca="false">HEX2DEC(E304)</f>
        <v>33</v>
      </c>
    </row>
    <row r="305" customFormat="false" ht="15.6" hidden="false" customHeight="false" outlineLevel="0" collapsed="false">
      <c r="A305" s="155"/>
      <c r="B305" s="156"/>
      <c r="C305" s="212" t="s">
        <v>262</v>
      </c>
      <c r="D305" s="210" t="s">
        <v>67</v>
      </c>
      <c r="E305" s="217" t="str">
        <f aca="false">IF($D$186=0,"",(D305))</f>
        <v>00</v>
      </c>
      <c r="F305" s="23"/>
      <c r="G305" s="1" t="n">
        <f aca="false">HEX2DEC(E305)</f>
        <v>0</v>
      </c>
    </row>
    <row r="306" customFormat="false" ht="15.6" hidden="false" customHeight="false" outlineLevel="0" collapsed="false">
      <c r="A306" s="155"/>
      <c r="B306" s="156"/>
      <c r="C306" s="212" t="s">
        <v>264</v>
      </c>
      <c r="D306" s="210" t="s">
        <v>67</v>
      </c>
      <c r="E306" s="214" t="str">
        <f aca="false">IF($D$186=0,"",(D306))</f>
        <v>00</v>
      </c>
      <c r="F306" s="37"/>
      <c r="G306" s="1" t="n">
        <f aca="false">HEX2DEC(E306)</f>
        <v>0</v>
      </c>
    </row>
    <row r="307" customFormat="false" ht="15.6" hidden="false" customHeight="false" outlineLevel="0" collapsed="false">
      <c r="A307" s="155"/>
      <c r="B307" s="156"/>
      <c r="C307" s="212" t="s">
        <v>266</v>
      </c>
      <c r="D307" s="210" t="s">
        <v>267</v>
      </c>
      <c r="E307" s="219" t="str">
        <f aca="false">IF($D$186=0,"",IF(D288="",0,DEC2HEX(D308*128+3*8+D311*4+D312*2)))</f>
        <v>1A</v>
      </c>
      <c r="F307" s="23"/>
      <c r="G307" s="1" t="n">
        <f aca="false">HEX2DEC(E307)</f>
        <v>26</v>
      </c>
    </row>
    <row r="308" customFormat="false" ht="15.6" hidden="false" customHeight="false" outlineLevel="0" collapsed="false">
      <c r="A308" s="155"/>
      <c r="B308" s="156"/>
      <c r="C308" s="212" t="s">
        <v>268</v>
      </c>
      <c r="D308" s="213" t="s">
        <v>66</v>
      </c>
      <c r="E308" s="219"/>
      <c r="F308" s="23"/>
      <c r="G308" s="1" t="n">
        <f aca="false">HEX2DEC(E308)</f>
        <v>0</v>
      </c>
    </row>
    <row r="309" customFormat="false" ht="15.6" hidden="false" customHeight="false" outlineLevel="0" collapsed="false">
      <c r="A309" s="155"/>
      <c r="B309" s="156"/>
      <c r="C309" s="212" t="s">
        <v>269</v>
      </c>
      <c r="D309" s="210"/>
      <c r="E309" s="219"/>
      <c r="F309" s="23"/>
      <c r="G309" s="1" t="n">
        <f aca="false">HEX2DEC(E309)</f>
        <v>0</v>
      </c>
    </row>
    <row r="310" customFormat="false" ht="15.6" hidden="false" customHeight="false" outlineLevel="0" collapsed="false">
      <c r="A310" s="155"/>
      <c r="B310" s="156"/>
      <c r="C310" s="212" t="s">
        <v>270</v>
      </c>
      <c r="D310" s="210"/>
      <c r="E310" s="219"/>
      <c r="F310" s="23"/>
      <c r="G310" s="1" t="n">
        <f aca="false">HEX2DEC(E310)</f>
        <v>0</v>
      </c>
    </row>
    <row r="311" customFormat="false" ht="15.6" hidden="false" customHeight="false" outlineLevel="0" collapsed="false">
      <c r="A311" s="155"/>
      <c r="B311" s="156"/>
      <c r="C311" s="212" t="s">
        <v>271</v>
      </c>
      <c r="D311" s="213" t="s">
        <v>66</v>
      </c>
      <c r="E311" s="219"/>
      <c r="F311" s="23"/>
      <c r="G311" s="1" t="n">
        <f aca="false">HEX2DEC(E311)</f>
        <v>0</v>
      </c>
    </row>
    <row r="312" customFormat="false" ht="16.2" hidden="false" customHeight="false" outlineLevel="0" collapsed="false">
      <c r="A312" s="166"/>
      <c r="B312" s="167"/>
      <c r="C312" s="220" t="s">
        <v>272</v>
      </c>
      <c r="D312" s="221" t="s">
        <v>69</v>
      </c>
      <c r="E312" s="222"/>
      <c r="F312" s="23"/>
      <c r="G312" s="1" t="n">
        <f aca="false">HEX2DEC(E312)</f>
        <v>0</v>
      </c>
    </row>
    <row r="313" customFormat="false" ht="16.2" hidden="false" customHeight="false" outlineLevel="0" collapsed="false">
      <c r="A313" s="171"/>
      <c r="B313" s="172"/>
      <c r="C313" s="183"/>
      <c r="D313" s="223"/>
      <c r="E313" s="63"/>
      <c r="F313" s="7"/>
      <c r="G313" s="1" t="n">
        <f aca="false">HEX2DEC(E313)</f>
        <v>0</v>
      </c>
    </row>
    <row r="314" customFormat="false" ht="15.6" hidden="false" customHeight="false" outlineLevel="0" collapsed="false">
      <c r="A314" s="150" t="n">
        <f aca="false">A288+18</f>
        <v>178</v>
      </c>
      <c r="B314" s="151" t="str">
        <f aca="false">IF(A314="","",DEC2HEX(A314))</f>
        <v>B2</v>
      </c>
      <c r="C314" s="205" t="s">
        <v>224</v>
      </c>
      <c r="D314" s="206" t="n">
        <v>85.5</v>
      </c>
      <c r="E314" s="207" t="str">
        <f aca="false">IF(F314="","",IF(F314&lt;16,CONCATENATE(0,DEC2HEX(F314)),DEC2HEX(F314)))</f>
        <v>66</v>
      </c>
      <c r="F314" s="208" t="n">
        <f aca="false">IF($D$186=0,"",HEX2DEC(RIGHT(DEC2HEX(D314*100),2)))</f>
        <v>102</v>
      </c>
      <c r="G314" s="1" t="n">
        <f aca="false">HEX2DEC(E314)</f>
        <v>102</v>
      </c>
    </row>
    <row r="315" customFormat="false" ht="15.6" hidden="false" customHeight="false" outlineLevel="0" collapsed="false">
      <c r="A315" s="155"/>
      <c r="B315" s="156"/>
      <c r="C315" s="209" t="s">
        <v>71</v>
      </c>
      <c r="D315" s="210"/>
      <c r="E315" s="211" t="str">
        <f aca="false">IF(F315="","",IF(F315&lt;16,CONCATENATE(0,DEC2HEX(F315)),DEC2HEX(F315)))</f>
        <v>21</v>
      </c>
      <c r="F315" s="208" t="n">
        <f aca="false">IF($D$186=0,"",HEX2DEC(LEFT(DEC2HEX((D314*100-HEX2DEC(E314))/256),2)))</f>
        <v>33</v>
      </c>
      <c r="G315" s="1" t="n">
        <f aca="false">HEX2DEC(E315)</f>
        <v>33</v>
      </c>
    </row>
    <row r="316" customFormat="false" ht="15.6" hidden="false" customHeight="false" outlineLevel="0" collapsed="false">
      <c r="A316" s="155"/>
      <c r="B316" s="156"/>
      <c r="C316" s="212" t="s">
        <v>227</v>
      </c>
      <c r="D316" s="213" t="n">
        <v>1366</v>
      </c>
      <c r="E316" s="214" t="str">
        <f aca="false">IF($D$186=0,"",RIGHT(DEC2HEX(D316),2))</f>
        <v>56</v>
      </c>
      <c r="F316" s="37"/>
      <c r="G316" s="1" t="n">
        <f aca="false">HEX2DEC(E316)</f>
        <v>86</v>
      </c>
    </row>
    <row r="317" customFormat="false" ht="15.6" hidden="false" customHeight="false" outlineLevel="0" collapsed="false">
      <c r="A317" s="155"/>
      <c r="B317" s="156"/>
      <c r="C317" s="212" t="s">
        <v>229</v>
      </c>
      <c r="D317" s="213" t="n">
        <v>426</v>
      </c>
      <c r="E317" s="214" t="str">
        <f aca="false">IF($D$186=0,"",RIGHT(DEC2HEX(D317),2))</f>
        <v>AA</v>
      </c>
      <c r="F317" s="37"/>
      <c r="G317" s="1" t="n">
        <f aca="false">HEX2DEC(E317)</f>
        <v>170</v>
      </c>
    </row>
    <row r="318" customFormat="false" ht="15.6" hidden="false" customHeight="false" outlineLevel="0" collapsed="false">
      <c r="A318" s="155"/>
      <c r="B318" s="156"/>
      <c r="C318" s="212" t="s">
        <v>232</v>
      </c>
      <c r="D318" s="210"/>
      <c r="E318" s="214" t="str">
        <f aca="false">IF($D$186=0,"",DEC2HEX((D316-HEX2DEC(E316))/256*16+((D317-HEX2DEC(E317))/256)))</f>
        <v>51</v>
      </c>
      <c r="F318" s="37"/>
      <c r="G318" s="1" t="n">
        <f aca="false">HEX2DEC(E318)</f>
        <v>81</v>
      </c>
    </row>
    <row r="319" customFormat="false" ht="15.6" hidden="false" customHeight="false" outlineLevel="0" collapsed="false">
      <c r="A319" s="155"/>
      <c r="B319" s="156"/>
      <c r="C319" s="212" t="s">
        <v>235</v>
      </c>
      <c r="D319" s="213" t="n">
        <v>768</v>
      </c>
      <c r="E319" s="214" t="str">
        <f aca="false">IF($D$186=0,"",RIGHT(DEC2HEX(D319),2))</f>
        <v>00</v>
      </c>
      <c r="F319" s="37"/>
      <c r="G319" s="1" t="n">
        <f aca="false">HEX2DEC(E319)</f>
        <v>0</v>
      </c>
    </row>
    <row r="320" customFormat="false" ht="15.6" hidden="false" customHeight="false" outlineLevel="0" collapsed="false">
      <c r="A320" s="155"/>
      <c r="B320" s="156"/>
      <c r="C320" s="212" t="s">
        <v>238</v>
      </c>
      <c r="D320" s="213" t="n">
        <v>30</v>
      </c>
      <c r="E320" s="214" t="str">
        <f aca="false">IF($D$186=0,"",RIGHT(DEC2HEX(D320),2))</f>
        <v>1E</v>
      </c>
      <c r="F320" s="37"/>
      <c r="G320" s="1" t="n">
        <f aca="false">HEX2DEC(E320)</f>
        <v>30</v>
      </c>
    </row>
    <row r="321" customFormat="false" ht="15.6" hidden="false" customHeight="false" outlineLevel="0" collapsed="false">
      <c r="A321" s="155"/>
      <c r="B321" s="156"/>
      <c r="C321" s="212" t="s">
        <v>241</v>
      </c>
      <c r="D321" s="210"/>
      <c r="E321" s="214" t="str">
        <f aca="false">IF($D$186=0,"",DEC2HEX((D319-HEX2DEC(E319))/256*16+((D320-HEX2DEC(E320))/256)))</f>
        <v>30</v>
      </c>
      <c r="F321" s="37"/>
      <c r="G321" s="1" t="n">
        <f aca="false">HEX2DEC(E321)</f>
        <v>48</v>
      </c>
    </row>
    <row r="322" customFormat="false" ht="15.6" hidden="false" customHeight="false" outlineLevel="0" collapsed="false">
      <c r="A322" s="155"/>
      <c r="B322" s="156"/>
      <c r="C322" s="212" t="s">
        <v>244</v>
      </c>
      <c r="D322" s="213" t="n">
        <v>70</v>
      </c>
      <c r="E322" s="214" t="str">
        <f aca="false">IF($D$186=0,"",RIGHT(DEC2HEX(D322),2))</f>
        <v>46</v>
      </c>
      <c r="F322" s="37"/>
      <c r="G322" s="1" t="n">
        <f aca="false">HEX2DEC(E322)</f>
        <v>70</v>
      </c>
    </row>
    <row r="323" customFormat="false" ht="15.6" hidden="false" customHeight="false" outlineLevel="0" collapsed="false">
      <c r="A323" s="155"/>
      <c r="B323" s="156"/>
      <c r="C323" s="212" t="s">
        <v>247</v>
      </c>
      <c r="D323" s="213" t="n">
        <v>143</v>
      </c>
      <c r="E323" s="214" t="str">
        <f aca="false">IF($D$186=0,"",RIGHT(DEC2HEX(D323),2))</f>
        <v>8F</v>
      </c>
      <c r="F323" s="37"/>
      <c r="G323" s="1" t="n">
        <f aca="false">HEX2DEC(E323)</f>
        <v>143</v>
      </c>
    </row>
    <row r="324" customFormat="false" ht="15.6" hidden="false" customHeight="false" outlineLevel="0" collapsed="false">
      <c r="A324" s="155"/>
      <c r="B324" s="156"/>
      <c r="C324" s="212" t="s">
        <v>249</v>
      </c>
      <c r="D324" s="213" t="n">
        <v>3</v>
      </c>
      <c r="E324" s="215" t="str">
        <f aca="false">IF($D$186=0,"",RIGHT(DEC2HEX((D324-ROUNDDOWN(D324/16,0)*16)*16+(D325-ROUNDDOWN(D325/16,0)*16)*1),2))</f>
        <v>33</v>
      </c>
      <c r="F324" s="78"/>
      <c r="G324" s="1" t="n">
        <f aca="false">HEX2DEC(E324)</f>
        <v>51</v>
      </c>
    </row>
    <row r="325" customFormat="false" ht="15.6" hidden="false" customHeight="false" outlineLevel="0" collapsed="false">
      <c r="A325" s="155"/>
      <c r="B325" s="156"/>
      <c r="C325" s="212" t="s">
        <v>250</v>
      </c>
      <c r="D325" s="213" t="n">
        <v>3</v>
      </c>
      <c r="E325" s="216"/>
      <c r="F325" s="37"/>
      <c r="G325" s="1" t="n">
        <f aca="false">HEX2DEC(E325)</f>
        <v>0</v>
      </c>
    </row>
    <row r="326" customFormat="false" ht="15.6" hidden="false" customHeight="false" outlineLevel="0" collapsed="false">
      <c r="A326" s="155"/>
      <c r="B326" s="156"/>
      <c r="C326" s="212" t="s">
        <v>252</v>
      </c>
      <c r="D326" s="210"/>
      <c r="E326" s="179" t="str">
        <f aca="false">IF(F326="","",IF(F326&lt;16,CONCATENATE(0,DEC2HEX(F326)),DEC2HEX(F326)))</f>
        <v>00</v>
      </c>
      <c r="F326" s="23" t="n">
        <f aca="false">IF($D$186=0,"",(((D322-HEX2DEC(E322))/256)*64+((D323-HEX2DEC(E323))/256)*16+ROUNDDOWN(D324/16,0)*4+ROUNDDOWN(D325/16,0)*1))</f>
        <v>0</v>
      </c>
      <c r="G326" s="1" t="n">
        <f aca="false">HEX2DEC(E326)</f>
        <v>0</v>
      </c>
    </row>
    <row r="327" customFormat="false" ht="15.6" hidden="false" customHeight="false" outlineLevel="0" collapsed="false">
      <c r="A327" s="155"/>
      <c r="B327" s="156"/>
      <c r="C327" s="212" t="s">
        <v>253</v>
      </c>
      <c r="D327" s="210" t="s">
        <v>254</v>
      </c>
      <c r="E327" s="217"/>
      <c r="F327" s="23"/>
      <c r="G327" s="1" t="n">
        <f aca="false">HEX2DEC(E327)</f>
        <v>0</v>
      </c>
    </row>
    <row r="328" customFormat="false" ht="15.6" hidden="false" customHeight="false" outlineLevel="0" collapsed="false">
      <c r="A328" s="155"/>
      <c r="B328" s="156"/>
      <c r="C328" s="212" t="s">
        <v>256</v>
      </c>
      <c r="D328" s="218" t="n">
        <f aca="false">IF($D$314=0,0,IF('PANEL DATA'!A6="Pass",ROUND('PANEL DATA'!C6,0)," "))</f>
        <v>597</v>
      </c>
      <c r="E328" s="165" t="str">
        <f aca="false">IF($D$186=0,"",RIGHT(DEC2HEX(D328),2))</f>
        <v>55</v>
      </c>
      <c r="F328" s="7"/>
      <c r="G328" s="1" t="n">
        <f aca="false">HEX2DEC(E328)</f>
        <v>85</v>
      </c>
    </row>
    <row r="329" customFormat="false" ht="15.6" hidden="false" customHeight="false" outlineLevel="0" collapsed="false">
      <c r="A329" s="155"/>
      <c r="B329" s="156"/>
      <c r="C329" s="212" t="s">
        <v>258</v>
      </c>
      <c r="D329" s="218" t="n">
        <f aca="false">IF($D$314=0,0,IF('PANEL DATA'!A6="Pass",ROUND('PANEL DATA'!D6,0)," "))</f>
        <v>336</v>
      </c>
      <c r="E329" s="159" t="str">
        <f aca="false">IF($D$186=0,"",RIGHT(DEC2HEX(D329),2))</f>
        <v>50</v>
      </c>
      <c r="F329" s="7"/>
      <c r="G329" s="1" t="n">
        <f aca="false">HEX2DEC(E329)</f>
        <v>80</v>
      </c>
    </row>
    <row r="330" customFormat="false" ht="15.6" hidden="false" customHeight="false" outlineLevel="0" collapsed="false">
      <c r="A330" s="155"/>
      <c r="B330" s="156"/>
      <c r="C330" s="212" t="s">
        <v>260</v>
      </c>
      <c r="D330" s="210"/>
      <c r="E330" s="179" t="str">
        <f aca="false">IF(F330="","",IF(F330&lt;16,CONCATENATE(0,DEC2HEX(F330)),DEC2HEX(F330)))</f>
        <v>21</v>
      </c>
      <c r="F330" s="23" t="n">
        <f aca="false">IF($D$186=0,"",(ROUNDDOWN(D328/256,0)*16+ROUNDDOWN(D329/256,0)))</f>
        <v>33</v>
      </c>
      <c r="G330" s="1" t="n">
        <f aca="false">HEX2DEC(E330)</f>
        <v>33</v>
      </c>
    </row>
    <row r="331" customFormat="false" ht="15.6" hidden="false" customHeight="false" outlineLevel="0" collapsed="false">
      <c r="A331" s="155"/>
      <c r="B331" s="156"/>
      <c r="C331" s="212" t="s">
        <v>262</v>
      </c>
      <c r="D331" s="210" t="s">
        <v>67</v>
      </c>
      <c r="E331" s="217" t="str">
        <f aca="false">IF($D$186=0,"",(D331))</f>
        <v>00</v>
      </c>
      <c r="F331" s="23"/>
      <c r="G331" s="1" t="n">
        <f aca="false">HEX2DEC(E331)</f>
        <v>0</v>
      </c>
    </row>
    <row r="332" customFormat="false" ht="15.6" hidden="false" customHeight="false" outlineLevel="0" collapsed="false">
      <c r="A332" s="155"/>
      <c r="B332" s="156"/>
      <c r="C332" s="212" t="s">
        <v>264</v>
      </c>
      <c r="D332" s="210" t="s">
        <v>67</v>
      </c>
      <c r="E332" s="214" t="str">
        <f aca="false">IF($D$186=0,"",(D332))</f>
        <v>00</v>
      </c>
      <c r="F332" s="37"/>
      <c r="G332" s="1" t="n">
        <f aca="false">HEX2DEC(E332)</f>
        <v>0</v>
      </c>
    </row>
    <row r="333" customFormat="false" ht="15.6" hidden="false" customHeight="false" outlineLevel="0" collapsed="false">
      <c r="A333" s="155"/>
      <c r="B333" s="156"/>
      <c r="C333" s="212" t="s">
        <v>266</v>
      </c>
      <c r="D333" s="210" t="s">
        <v>267</v>
      </c>
      <c r="E333" s="219" t="str">
        <f aca="false">IF($D$186=0,"",IF(D314="",0,DEC2HEX(D334*128+3*8+D337*4+D338*2)))</f>
        <v>1E</v>
      </c>
      <c r="F333" s="23"/>
      <c r="G333" s="1" t="n">
        <f aca="false">HEX2DEC(E333)</f>
        <v>30</v>
      </c>
    </row>
    <row r="334" customFormat="false" ht="15.6" hidden="false" customHeight="false" outlineLevel="0" collapsed="false">
      <c r="A334" s="155"/>
      <c r="B334" s="156"/>
      <c r="C334" s="212" t="s">
        <v>268</v>
      </c>
      <c r="D334" s="213" t="s">
        <v>66</v>
      </c>
      <c r="E334" s="219"/>
      <c r="F334" s="23"/>
      <c r="G334" s="1" t="n">
        <f aca="false">HEX2DEC(E334)</f>
        <v>0</v>
      </c>
    </row>
    <row r="335" customFormat="false" ht="15.6" hidden="false" customHeight="false" outlineLevel="0" collapsed="false">
      <c r="A335" s="155"/>
      <c r="B335" s="156"/>
      <c r="C335" s="212" t="s">
        <v>269</v>
      </c>
      <c r="D335" s="210"/>
      <c r="E335" s="219"/>
      <c r="F335" s="23"/>
      <c r="G335" s="1" t="n">
        <f aca="false">HEX2DEC(E335)</f>
        <v>0</v>
      </c>
    </row>
    <row r="336" customFormat="false" ht="15.6" hidden="false" customHeight="false" outlineLevel="0" collapsed="false">
      <c r="A336" s="155"/>
      <c r="B336" s="156"/>
      <c r="C336" s="212" t="s">
        <v>270</v>
      </c>
      <c r="D336" s="210"/>
      <c r="E336" s="219"/>
      <c r="F336" s="23"/>
      <c r="G336" s="1" t="n">
        <f aca="false">HEX2DEC(E336)</f>
        <v>0</v>
      </c>
    </row>
    <row r="337" customFormat="false" ht="15.6" hidden="false" customHeight="false" outlineLevel="0" collapsed="false">
      <c r="A337" s="155"/>
      <c r="B337" s="156"/>
      <c r="C337" s="212" t="s">
        <v>271</v>
      </c>
      <c r="D337" s="213" t="s">
        <v>69</v>
      </c>
      <c r="E337" s="219"/>
      <c r="F337" s="23"/>
      <c r="G337" s="1" t="n">
        <f aca="false">HEX2DEC(E337)</f>
        <v>0</v>
      </c>
    </row>
    <row r="338" customFormat="false" ht="16.2" hidden="false" customHeight="false" outlineLevel="0" collapsed="false">
      <c r="A338" s="166"/>
      <c r="B338" s="167"/>
      <c r="C338" s="220" t="s">
        <v>272</v>
      </c>
      <c r="D338" s="221" t="s">
        <v>69</v>
      </c>
      <c r="E338" s="222"/>
      <c r="F338" s="23"/>
      <c r="G338" s="1" t="n">
        <f aca="false">HEX2DEC(E338)</f>
        <v>0</v>
      </c>
    </row>
    <row r="339" customFormat="false" ht="16.2" hidden="false" customHeight="false" outlineLevel="0" collapsed="false">
      <c r="A339" s="171"/>
      <c r="B339" s="172"/>
      <c r="C339" s="183"/>
      <c r="D339" s="223"/>
      <c r="E339" s="63"/>
      <c r="F339" s="7"/>
      <c r="G339" s="1" t="n">
        <f aca="false">HEX2DEC(E339)</f>
        <v>0</v>
      </c>
    </row>
    <row r="340" customFormat="false" ht="15.6" hidden="false" customHeight="false" outlineLevel="0" collapsed="false">
      <c r="A340" s="150" t="n">
        <f aca="false">A314+18</f>
        <v>196</v>
      </c>
      <c r="B340" s="151" t="str">
        <f aca="false">IF(A340="","",DEC2HEX(A340))</f>
        <v>C4</v>
      </c>
      <c r="C340" s="205" t="s">
        <v>224</v>
      </c>
      <c r="D340" s="206" t="n">
        <v>74.25</v>
      </c>
      <c r="E340" s="207" t="str">
        <f aca="false">IF(F340="","",IF(F340&lt;16,CONCATENATE(0,DEC2HEX(F340)),DEC2HEX(F340)))</f>
        <v>01</v>
      </c>
      <c r="F340" s="208" t="n">
        <f aca="false">IF($D$186=0,"",HEX2DEC(RIGHT(DEC2HEX(D340*100),2)))</f>
        <v>1</v>
      </c>
      <c r="G340" s="1" t="n">
        <f aca="false">HEX2DEC(E340)</f>
        <v>1</v>
      </c>
    </row>
    <row r="341" customFormat="false" ht="15.6" hidden="false" customHeight="false" outlineLevel="0" collapsed="false">
      <c r="A341" s="155"/>
      <c r="B341" s="156"/>
      <c r="C341" s="209" t="s">
        <v>71</v>
      </c>
      <c r="D341" s="210"/>
      <c r="E341" s="211" t="str">
        <f aca="false">IF(F341="","",IF(F341&lt;16,CONCATENATE(0,DEC2HEX(F341)),DEC2HEX(F341)))</f>
        <v>1D</v>
      </c>
      <c r="F341" s="208" t="n">
        <f aca="false">IF($D$186=0,"",HEX2DEC(LEFT(DEC2HEX((D340*100-HEX2DEC(E340))/256),2)))</f>
        <v>29</v>
      </c>
      <c r="G341" s="1" t="n">
        <f aca="false">HEX2DEC(E341)</f>
        <v>29</v>
      </c>
    </row>
    <row r="342" customFormat="false" ht="15.6" hidden="false" customHeight="false" outlineLevel="0" collapsed="false">
      <c r="A342" s="155"/>
      <c r="B342" s="156"/>
      <c r="C342" s="212" t="s">
        <v>227</v>
      </c>
      <c r="D342" s="213" t="n">
        <v>1280</v>
      </c>
      <c r="E342" s="214" t="str">
        <f aca="false">IF($D$186=0,"",RIGHT(DEC2HEX(D342),2))</f>
        <v>00</v>
      </c>
      <c r="F342" s="37"/>
      <c r="G342" s="1" t="n">
        <f aca="false">HEX2DEC(E342)</f>
        <v>0</v>
      </c>
    </row>
    <row r="343" customFormat="false" ht="15.6" hidden="false" customHeight="false" outlineLevel="0" collapsed="false">
      <c r="A343" s="155"/>
      <c r="B343" s="156"/>
      <c r="C343" s="212" t="s">
        <v>229</v>
      </c>
      <c r="D343" s="213" t="n">
        <v>370</v>
      </c>
      <c r="E343" s="214" t="str">
        <f aca="false">IF($D$186=0,"",RIGHT(DEC2HEX(D343),2))</f>
        <v>72</v>
      </c>
      <c r="F343" s="37"/>
      <c r="G343" s="1" t="n">
        <f aca="false">HEX2DEC(E343)</f>
        <v>114</v>
      </c>
    </row>
    <row r="344" customFormat="false" ht="15.6" hidden="false" customHeight="false" outlineLevel="0" collapsed="false">
      <c r="A344" s="155"/>
      <c r="B344" s="156"/>
      <c r="C344" s="212" t="s">
        <v>232</v>
      </c>
      <c r="D344" s="210"/>
      <c r="E344" s="214" t="str">
        <f aca="false">IF($D$186=0,"",DEC2HEX((D342-HEX2DEC(E342))/256*16+((D343-HEX2DEC(E343))/256)))</f>
        <v>51</v>
      </c>
      <c r="F344" s="37"/>
      <c r="G344" s="1" t="n">
        <f aca="false">HEX2DEC(E344)</f>
        <v>81</v>
      </c>
    </row>
    <row r="345" customFormat="false" ht="15.6" hidden="false" customHeight="false" outlineLevel="0" collapsed="false">
      <c r="A345" s="155"/>
      <c r="B345" s="156"/>
      <c r="C345" s="212" t="s">
        <v>235</v>
      </c>
      <c r="D345" s="213" t="n">
        <v>720</v>
      </c>
      <c r="E345" s="214" t="str">
        <f aca="false">IF($D$186=0,"",RIGHT(DEC2HEX(D345),2))</f>
        <v>D0</v>
      </c>
      <c r="F345" s="37"/>
      <c r="G345" s="1" t="n">
        <f aca="false">HEX2DEC(E345)</f>
        <v>208</v>
      </c>
    </row>
    <row r="346" customFormat="false" ht="15.6" hidden="false" customHeight="false" outlineLevel="0" collapsed="false">
      <c r="A346" s="155"/>
      <c r="B346" s="156"/>
      <c r="C346" s="212" t="s">
        <v>238</v>
      </c>
      <c r="D346" s="213" t="n">
        <v>30</v>
      </c>
      <c r="E346" s="214" t="str">
        <f aca="false">IF($D$186=0,"",RIGHT(DEC2HEX(D346),2))</f>
        <v>1E</v>
      </c>
      <c r="F346" s="37"/>
      <c r="G346" s="1" t="n">
        <f aca="false">HEX2DEC(E346)</f>
        <v>30</v>
      </c>
    </row>
    <row r="347" customFormat="false" ht="15.6" hidden="false" customHeight="false" outlineLevel="0" collapsed="false">
      <c r="A347" s="155"/>
      <c r="B347" s="156"/>
      <c r="C347" s="212" t="s">
        <v>241</v>
      </c>
      <c r="D347" s="210"/>
      <c r="E347" s="214" t="str">
        <f aca="false">IF($D$186=0,"",DEC2HEX((D345-HEX2DEC(E345))/256*16+((D346-HEX2DEC(E346))/256)))</f>
        <v>20</v>
      </c>
      <c r="F347" s="37"/>
      <c r="G347" s="1" t="n">
        <f aca="false">HEX2DEC(E347)</f>
        <v>32</v>
      </c>
    </row>
    <row r="348" customFormat="false" ht="15.6" hidden="false" customHeight="false" outlineLevel="0" collapsed="false">
      <c r="A348" s="155"/>
      <c r="B348" s="156"/>
      <c r="C348" s="212" t="s">
        <v>244</v>
      </c>
      <c r="D348" s="213" t="n">
        <v>110</v>
      </c>
      <c r="E348" s="214" t="str">
        <f aca="false">IF($D$186=0,"",RIGHT(DEC2HEX(D348),2))</f>
        <v>6E</v>
      </c>
      <c r="F348" s="37"/>
      <c r="G348" s="1" t="n">
        <f aca="false">HEX2DEC(E348)</f>
        <v>110</v>
      </c>
    </row>
    <row r="349" customFormat="false" ht="15.6" hidden="false" customHeight="false" outlineLevel="0" collapsed="false">
      <c r="A349" s="155"/>
      <c r="B349" s="156"/>
      <c r="C349" s="212" t="s">
        <v>247</v>
      </c>
      <c r="D349" s="213" t="n">
        <v>40</v>
      </c>
      <c r="E349" s="214" t="str">
        <f aca="false">IF($D$186=0,"",RIGHT(DEC2HEX(D349),2))</f>
        <v>28</v>
      </c>
      <c r="F349" s="37"/>
      <c r="G349" s="1" t="n">
        <f aca="false">HEX2DEC(E349)</f>
        <v>40</v>
      </c>
    </row>
    <row r="350" customFormat="false" ht="15.6" hidden="false" customHeight="false" outlineLevel="0" collapsed="false">
      <c r="A350" s="155"/>
      <c r="B350" s="156"/>
      <c r="C350" s="212" t="s">
        <v>249</v>
      </c>
      <c r="D350" s="213" t="n">
        <v>5</v>
      </c>
      <c r="E350" s="215" t="str">
        <f aca="false">IF($D$186=0,"",RIGHT(DEC2HEX((D350-ROUNDDOWN(D350/16,0)*16)*16+(D351-ROUNDDOWN(D351/16,0)*16)*1),2))</f>
        <v>55</v>
      </c>
      <c r="F350" s="78"/>
      <c r="G350" s="1" t="n">
        <f aca="false">HEX2DEC(E350)</f>
        <v>85</v>
      </c>
    </row>
    <row r="351" customFormat="false" ht="15.6" hidden="false" customHeight="false" outlineLevel="0" collapsed="false">
      <c r="A351" s="155"/>
      <c r="B351" s="156"/>
      <c r="C351" s="212" t="s">
        <v>250</v>
      </c>
      <c r="D351" s="213" t="n">
        <v>5</v>
      </c>
      <c r="E351" s="216"/>
      <c r="F351" s="37"/>
      <c r="G351" s="1" t="n">
        <f aca="false">HEX2DEC(E351)</f>
        <v>0</v>
      </c>
    </row>
    <row r="352" customFormat="false" ht="15.6" hidden="false" customHeight="false" outlineLevel="0" collapsed="false">
      <c r="A352" s="155"/>
      <c r="B352" s="156"/>
      <c r="C352" s="212" t="s">
        <v>252</v>
      </c>
      <c r="D352" s="210"/>
      <c r="E352" s="179" t="str">
        <f aca="false">IF(F352="","",IF(F352&lt;16,CONCATENATE(0,DEC2HEX(F352)),DEC2HEX(F352)))</f>
        <v>00</v>
      </c>
      <c r="F352" s="23" t="n">
        <f aca="false">IF($D$186=0,"",(((D348-HEX2DEC(E348))/256)*64+((D349-HEX2DEC(E349))/256)*16+ROUNDDOWN(D350/16,0)*4+ROUNDDOWN(D351/16,0)*1))</f>
        <v>0</v>
      </c>
      <c r="G352" s="1" t="n">
        <f aca="false">HEX2DEC(E352)</f>
        <v>0</v>
      </c>
    </row>
    <row r="353" customFormat="false" ht="15.6" hidden="false" customHeight="false" outlineLevel="0" collapsed="false">
      <c r="A353" s="155"/>
      <c r="B353" s="156"/>
      <c r="C353" s="212" t="s">
        <v>253</v>
      </c>
      <c r="D353" s="210" t="s">
        <v>254</v>
      </c>
      <c r="E353" s="217"/>
      <c r="F353" s="23"/>
      <c r="G353" s="1" t="n">
        <f aca="false">HEX2DEC(E353)</f>
        <v>0</v>
      </c>
    </row>
    <row r="354" customFormat="false" ht="15.6" hidden="false" customHeight="false" outlineLevel="0" collapsed="false">
      <c r="A354" s="155"/>
      <c r="B354" s="156"/>
      <c r="C354" s="212" t="s">
        <v>256</v>
      </c>
      <c r="D354" s="218" t="n">
        <f aca="false">IF($D$340=0,0,IF('PANEL DATA'!A6="Pass",ROUND('PANEL DATA'!C6,0)," "))</f>
        <v>597</v>
      </c>
      <c r="E354" s="165" t="str">
        <f aca="false">IF($D$186=0,"",RIGHT(DEC2HEX(D354),2))</f>
        <v>55</v>
      </c>
      <c r="F354" s="7"/>
      <c r="G354" s="1" t="n">
        <f aca="false">HEX2DEC(E354)</f>
        <v>85</v>
      </c>
    </row>
    <row r="355" customFormat="false" ht="15.6" hidden="false" customHeight="false" outlineLevel="0" collapsed="false">
      <c r="A355" s="155"/>
      <c r="B355" s="156"/>
      <c r="C355" s="212" t="s">
        <v>258</v>
      </c>
      <c r="D355" s="218" t="n">
        <f aca="false">IF($D$340=0,0,IF('PANEL DATA'!A6="Pass",ROUND('PANEL DATA'!D6,0)," "))</f>
        <v>336</v>
      </c>
      <c r="E355" s="159" t="str">
        <f aca="false">IF($D$186=0,"",RIGHT(DEC2HEX(D355),2))</f>
        <v>50</v>
      </c>
      <c r="F355" s="7"/>
      <c r="G355" s="1" t="n">
        <f aca="false">HEX2DEC(E355)</f>
        <v>80</v>
      </c>
    </row>
    <row r="356" customFormat="false" ht="15.6" hidden="false" customHeight="false" outlineLevel="0" collapsed="false">
      <c r="A356" s="155"/>
      <c r="B356" s="156"/>
      <c r="C356" s="212" t="s">
        <v>260</v>
      </c>
      <c r="D356" s="210"/>
      <c r="E356" s="179" t="str">
        <f aca="false">IF(F356="","",IF(F356&lt;16,CONCATENATE(0,DEC2HEX(F356)),DEC2HEX(F356)))</f>
        <v>21</v>
      </c>
      <c r="F356" s="23" t="n">
        <f aca="false">IF($D$186=0,"",(ROUNDDOWN(D354/256,0)*16+ROUNDDOWN(D355/256,0)))</f>
        <v>33</v>
      </c>
      <c r="G356" s="1" t="n">
        <f aca="false">HEX2DEC(E356)</f>
        <v>33</v>
      </c>
    </row>
    <row r="357" customFormat="false" ht="15.6" hidden="false" customHeight="false" outlineLevel="0" collapsed="false">
      <c r="A357" s="155"/>
      <c r="B357" s="156"/>
      <c r="C357" s="212" t="s">
        <v>262</v>
      </c>
      <c r="D357" s="210" t="s">
        <v>67</v>
      </c>
      <c r="E357" s="217" t="str">
        <f aca="false">IF($D$186=0,"",(D357))</f>
        <v>00</v>
      </c>
      <c r="F357" s="23"/>
      <c r="G357" s="1" t="n">
        <f aca="false">HEX2DEC(E357)</f>
        <v>0</v>
      </c>
    </row>
    <row r="358" customFormat="false" ht="15.6" hidden="false" customHeight="false" outlineLevel="0" collapsed="false">
      <c r="A358" s="155"/>
      <c r="B358" s="156"/>
      <c r="C358" s="212" t="s">
        <v>264</v>
      </c>
      <c r="D358" s="210" t="s">
        <v>67</v>
      </c>
      <c r="E358" s="214" t="str">
        <f aca="false">IF($D$186=0,"",(D358))</f>
        <v>00</v>
      </c>
      <c r="F358" s="37"/>
      <c r="G358" s="1" t="n">
        <f aca="false">HEX2DEC(E358)</f>
        <v>0</v>
      </c>
    </row>
    <row r="359" customFormat="false" ht="15.6" hidden="false" customHeight="false" outlineLevel="0" collapsed="false">
      <c r="A359" s="155"/>
      <c r="B359" s="156"/>
      <c r="C359" s="212" t="s">
        <v>266</v>
      </c>
      <c r="D359" s="210" t="s">
        <v>267</v>
      </c>
      <c r="E359" s="219" t="str">
        <f aca="false">IF($D$186=0,"",IF(D340="",0,DEC2HEX(D360*128+3*8+D363*4+D364*2)))</f>
        <v>1E</v>
      </c>
      <c r="F359" s="23"/>
      <c r="G359" s="1" t="n">
        <f aca="false">HEX2DEC(E359)</f>
        <v>30</v>
      </c>
    </row>
    <row r="360" customFormat="false" ht="15.6" hidden="false" customHeight="false" outlineLevel="0" collapsed="false">
      <c r="A360" s="155"/>
      <c r="B360" s="156"/>
      <c r="C360" s="212" t="s">
        <v>268</v>
      </c>
      <c r="D360" s="213" t="s">
        <v>66</v>
      </c>
      <c r="E360" s="219"/>
      <c r="F360" s="23"/>
      <c r="G360" s="1" t="n">
        <f aca="false">HEX2DEC(E360)</f>
        <v>0</v>
      </c>
    </row>
    <row r="361" customFormat="false" ht="15.6" hidden="false" customHeight="false" outlineLevel="0" collapsed="false">
      <c r="A361" s="155"/>
      <c r="B361" s="156"/>
      <c r="C361" s="212" t="s">
        <v>269</v>
      </c>
      <c r="D361" s="210"/>
      <c r="E361" s="219"/>
      <c r="F361" s="23"/>
      <c r="G361" s="1" t="n">
        <f aca="false">HEX2DEC(E361)</f>
        <v>0</v>
      </c>
    </row>
    <row r="362" customFormat="false" ht="15.6" hidden="false" customHeight="false" outlineLevel="0" collapsed="false">
      <c r="A362" s="155"/>
      <c r="B362" s="156"/>
      <c r="C362" s="212" t="s">
        <v>270</v>
      </c>
      <c r="D362" s="210"/>
      <c r="E362" s="219"/>
      <c r="F362" s="23"/>
      <c r="G362" s="1" t="n">
        <f aca="false">HEX2DEC(E362)</f>
        <v>0</v>
      </c>
    </row>
    <row r="363" customFormat="false" ht="15.6" hidden="false" customHeight="false" outlineLevel="0" collapsed="false">
      <c r="A363" s="155"/>
      <c r="B363" s="156"/>
      <c r="C363" s="212" t="s">
        <v>271</v>
      </c>
      <c r="D363" s="213" t="s">
        <v>69</v>
      </c>
      <c r="E363" s="219"/>
      <c r="F363" s="23"/>
      <c r="G363" s="1" t="n">
        <f aca="false">HEX2DEC(E363)</f>
        <v>0</v>
      </c>
    </row>
    <row r="364" customFormat="false" ht="16.2" hidden="false" customHeight="false" outlineLevel="0" collapsed="false">
      <c r="A364" s="166"/>
      <c r="B364" s="167"/>
      <c r="C364" s="220" t="s">
        <v>272</v>
      </c>
      <c r="D364" s="221" t="s">
        <v>69</v>
      </c>
      <c r="E364" s="222"/>
      <c r="F364" s="23"/>
      <c r="G364" s="1" t="n">
        <f aca="false">HEX2DEC(E364)</f>
        <v>0</v>
      </c>
    </row>
    <row r="365" customFormat="false" ht="16.2" hidden="false" customHeight="false" outlineLevel="0" collapsed="false">
      <c r="C365" s="224"/>
      <c r="D365" s="225"/>
      <c r="G365" s="1" t="n">
        <f aca="false">HEX2DEC(E365)</f>
        <v>0</v>
      </c>
    </row>
    <row r="366" customFormat="false" ht="15.6" hidden="false" customHeight="false" outlineLevel="0" collapsed="false">
      <c r="A366" s="150" t="n">
        <f aca="false">A340+18</f>
        <v>214</v>
      </c>
      <c r="B366" s="151" t="str">
        <f aca="false">IF(A366="","",DEC2HEX(A366))</f>
        <v>D6</v>
      </c>
      <c r="C366" s="205" t="s">
        <v>224</v>
      </c>
      <c r="D366" s="206" t="n">
        <v>27</v>
      </c>
      <c r="E366" s="207" t="str">
        <f aca="false">IF(F366="","",IF(F366&lt;16,CONCATENATE(0,DEC2HEX(F366)),DEC2HEX(F366)))</f>
        <v>8C</v>
      </c>
      <c r="F366" s="208" t="n">
        <f aca="false">IF($D$186=0,"",HEX2DEC(RIGHT(DEC2HEX(D366*100),2)))</f>
        <v>140</v>
      </c>
      <c r="G366" s="1" t="n">
        <f aca="false">HEX2DEC(E366)</f>
        <v>140</v>
      </c>
    </row>
    <row r="367" customFormat="false" ht="15.6" hidden="false" customHeight="false" outlineLevel="0" collapsed="false">
      <c r="A367" s="155"/>
      <c r="B367" s="156"/>
      <c r="C367" s="209" t="s">
        <v>71</v>
      </c>
      <c r="D367" s="210"/>
      <c r="E367" s="211" t="str">
        <f aca="false">IF(F367="","",IF(F367&lt;16,CONCATENATE(0,DEC2HEX(F367)),DEC2HEX(F367)))</f>
        <v>0A</v>
      </c>
      <c r="F367" s="208" t="n">
        <f aca="false">IF($D$186=0,"",HEX2DEC(LEFT(DEC2HEX((D366*100-HEX2DEC(E366))/256),2)))</f>
        <v>10</v>
      </c>
      <c r="G367" s="1" t="n">
        <f aca="false">HEX2DEC(E367)</f>
        <v>10</v>
      </c>
    </row>
    <row r="368" customFormat="false" ht="15.6" hidden="false" customHeight="false" outlineLevel="0" collapsed="false">
      <c r="A368" s="155"/>
      <c r="B368" s="156"/>
      <c r="C368" s="212" t="s">
        <v>227</v>
      </c>
      <c r="D368" s="213" t="n">
        <v>720</v>
      </c>
      <c r="E368" s="214" t="str">
        <f aca="false">IF($D$186=0,"",RIGHT(DEC2HEX(D368),2))</f>
        <v>D0</v>
      </c>
      <c r="F368" s="37"/>
      <c r="G368" s="1" t="n">
        <f aca="false">HEX2DEC(E368)</f>
        <v>208</v>
      </c>
    </row>
    <row r="369" customFormat="false" ht="15.6" hidden="false" customHeight="false" outlineLevel="0" collapsed="false">
      <c r="A369" s="155"/>
      <c r="B369" s="156"/>
      <c r="C369" s="212" t="s">
        <v>229</v>
      </c>
      <c r="D369" s="213" t="n">
        <v>138</v>
      </c>
      <c r="E369" s="214" t="str">
        <f aca="false">IF($D$186=0,"",RIGHT(DEC2HEX(D369),2))</f>
        <v>8A</v>
      </c>
      <c r="F369" s="37"/>
      <c r="G369" s="1" t="n">
        <f aca="false">HEX2DEC(E369)</f>
        <v>138</v>
      </c>
    </row>
    <row r="370" customFormat="false" ht="15.6" hidden="false" customHeight="false" outlineLevel="0" collapsed="false">
      <c r="A370" s="155"/>
      <c r="B370" s="156"/>
      <c r="C370" s="212" t="s">
        <v>232</v>
      </c>
      <c r="D370" s="210"/>
      <c r="E370" s="214" t="str">
        <f aca="false">IF($D$186=0,"",DEC2HEX((D368-HEX2DEC(E368))/256*16+((D369-HEX2DEC(E369))/256)))</f>
        <v>20</v>
      </c>
      <c r="F370" s="37"/>
      <c r="G370" s="1" t="n">
        <f aca="false">HEX2DEC(E370)</f>
        <v>32</v>
      </c>
    </row>
    <row r="371" customFormat="false" ht="15.6" hidden="false" customHeight="false" outlineLevel="0" collapsed="false">
      <c r="A371" s="155"/>
      <c r="B371" s="156"/>
      <c r="C371" s="212" t="s">
        <v>235</v>
      </c>
      <c r="D371" s="213" t="n">
        <v>480</v>
      </c>
      <c r="E371" s="214" t="str">
        <f aca="false">IF($D$186=0,"",RIGHT(DEC2HEX(D371),2))</f>
        <v>E0</v>
      </c>
      <c r="F371" s="37"/>
      <c r="G371" s="1" t="n">
        <f aca="false">HEX2DEC(E371)</f>
        <v>224</v>
      </c>
    </row>
    <row r="372" customFormat="false" ht="15.6" hidden="false" customHeight="false" outlineLevel="0" collapsed="false">
      <c r="A372" s="155"/>
      <c r="B372" s="156"/>
      <c r="C372" s="212" t="s">
        <v>238</v>
      </c>
      <c r="D372" s="213" t="n">
        <v>45</v>
      </c>
      <c r="E372" s="214" t="str">
        <f aca="false">IF($D$186=0,"",RIGHT(DEC2HEX(D372),2))</f>
        <v>2D</v>
      </c>
      <c r="F372" s="37"/>
      <c r="G372" s="1" t="n">
        <f aca="false">HEX2DEC(E372)</f>
        <v>45</v>
      </c>
    </row>
    <row r="373" customFormat="false" ht="15.6" hidden="false" customHeight="false" outlineLevel="0" collapsed="false">
      <c r="A373" s="155"/>
      <c r="B373" s="156"/>
      <c r="C373" s="212" t="s">
        <v>241</v>
      </c>
      <c r="D373" s="210"/>
      <c r="E373" s="214" t="str">
        <f aca="false">IF($D$186=0,"",DEC2HEX((D371-HEX2DEC(E371))/256*16+((D372-HEX2DEC(E372))/256)))</f>
        <v>10</v>
      </c>
      <c r="F373" s="37"/>
      <c r="G373" s="1" t="n">
        <f aca="false">HEX2DEC(E373)</f>
        <v>16</v>
      </c>
    </row>
    <row r="374" customFormat="false" ht="15.6" hidden="false" customHeight="false" outlineLevel="0" collapsed="false">
      <c r="A374" s="155"/>
      <c r="B374" s="156"/>
      <c r="C374" s="212" t="s">
        <v>244</v>
      </c>
      <c r="D374" s="213" t="n">
        <v>16</v>
      </c>
      <c r="E374" s="214" t="str">
        <f aca="false">IF($D$186=0,"",RIGHT(DEC2HEX(D374),2))</f>
        <v>10</v>
      </c>
      <c r="F374" s="37"/>
      <c r="G374" s="1" t="n">
        <f aca="false">HEX2DEC(E374)</f>
        <v>16</v>
      </c>
    </row>
    <row r="375" customFormat="false" ht="15.6" hidden="false" customHeight="false" outlineLevel="0" collapsed="false">
      <c r="A375" s="155"/>
      <c r="B375" s="156"/>
      <c r="C375" s="212" t="s">
        <v>247</v>
      </c>
      <c r="D375" s="213" t="n">
        <v>62</v>
      </c>
      <c r="E375" s="214" t="str">
        <f aca="false">IF($D$186=0,"",RIGHT(DEC2HEX(D375),2))</f>
        <v>3E</v>
      </c>
      <c r="F375" s="37"/>
      <c r="G375" s="1" t="n">
        <f aca="false">HEX2DEC(E375)</f>
        <v>62</v>
      </c>
    </row>
    <row r="376" customFormat="false" ht="15.6" hidden="false" customHeight="false" outlineLevel="0" collapsed="false">
      <c r="A376" s="155"/>
      <c r="B376" s="156"/>
      <c r="C376" s="212" t="s">
        <v>249</v>
      </c>
      <c r="D376" s="213" t="n">
        <v>9</v>
      </c>
      <c r="E376" s="215" t="str">
        <f aca="false">IF($D$186=0,"",RIGHT(DEC2HEX((D376-ROUNDDOWN(D376/16,0)*16)*16+(D377-ROUNDDOWN(D377/16,0)*16)*1),2))</f>
        <v>96</v>
      </c>
      <c r="F376" s="78"/>
      <c r="G376" s="1" t="n">
        <f aca="false">HEX2DEC(E376)</f>
        <v>150</v>
      </c>
    </row>
    <row r="377" customFormat="false" ht="15.6" hidden="false" customHeight="false" outlineLevel="0" collapsed="false">
      <c r="A377" s="155"/>
      <c r="B377" s="156"/>
      <c r="C377" s="212" t="s">
        <v>250</v>
      </c>
      <c r="D377" s="213" t="n">
        <v>6</v>
      </c>
      <c r="E377" s="216"/>
      <c r="F377" s="37"/>
      <c r="G377" s="1" t="n">
        <f aca="false">HEX2DEC(E377)</f>
        <v>0</v>
      </c>
    </row>
    <row r="378" customFormat="false" ht="15.6" hidden="false" customHeight="false" outlineLevel="0" collapsed="false">
      <c r="A378" s="155"/>
      <c r="B378" s="156"/>
      <c r="C378" s="212" t="s">
        <v>252</v>
      </c>
      <c r="D378" s="210"/>
      <c r="E378" s="179" t="str">
        <f aca="false">IF(F378="","",IF(F378&lt;16,CONCATENATE(0,DEC2HEX(F378)),DEC2HEX(F378)))</f>
        <v>00</v>
      </c>
      <c r="F378" s="23" t="n">
        <f aca="false">IF($D$186=0,"",(((D374-HEX2DEC(E374))/256)*64+((D375-HEX2DEC(E375))/256)*16+ROUNDDOWN(D376/16,0)*4+ROUNDDOWN(D377/16,0)*1))</f>
        <v>0</v>
      </c>
      <c r="G378" s="1" t="n">
        <f aca="false">HEX2DEC(E378)</f>
        <v>0</v>
      </c>
    </row>
    <row r="379" customFormat="false" ht="15.6" hidden="false" customHeight="false" outlineLevel="0" collapsed="false">
      <c r="A379" s="155"/>
      <c r="B379" s="156"/>
      <c r="C379" s="212" t="s">
        <v>253</v>
      </c>
      <c r="D379" s="210"/>
      <c r="E379" s="217"/>
      <c r="F379" s="23"/>
      <c r="G379" s="1" t="n">
        <f aca="false">HEX2DEC(E379)</f>
        <v>0</v>
      </c>
    </row>
    <row r="380" customFormat="false" ht="15.6" hidden="false" customHeight="false" outlineLevel="0" collapsed="false">
      <c r="A380" s="155"/>
      <c r="B380" s="156"/>
      <c r="C380" s="212" t="s">
        <v>256</v>
      </c>
      <c r="D380" s="218" t="n">
        <f aca="false">IF($D$366=0,0,IF('PANEL DATA'!A6="Pass",ROUND('PANEL DATA'!C6,0)," "))</f>
        <v>597</v>
      </c>
      <c r="E380" s="165" t="str">
        <f aca="false">IF($D$186=0,"",RIGHT(DEC2HEX(D380),2))</f>
        <v>55</v>
      </c>
      <c r="F380" s="7"/>
      <c r="G380" s="1" t="n">
        <f aca="false">HEX2DEC(E380)</f>
        <v>85</v>
      </c>
    </row>
    <row r="381" customFormat="false" ht="15.6" hidden="false" customHeight="false" outlineLevel="0" collapsed="false">
      <c r="A381" s="155"/>
      <c r="B381" s="156"/>
      <c r="C381" s="212" t="s">
        <v>258</v>
      </c>
      <c r="D381" s="218" t="n">
        <f aca="false">IF($D$366=0,0,IF('PANEL DATA'!A6="Pass",ROUND('PANEL DATA'!D6,0)," "))</f>
        <v>336</v>
      </c>
      <c r="E381" s="159" t="str">
        <f aca="false">IF($D$186=0,"",RIGHT(DEC2HEX(D381),2))</f>
        <v>50</v>
      </c>
      <c r="F381" s="7"/>
      <c r="G381" s="1" t="n">
        <f aca="false">HEX2DEC(E381)</f>
        <v>80</v>
      </c>
    </row>
    <row r="382" customFormat="false" ht="15.6" hidden="false" customHeight="false" outlineLevel="0" collapsed="false">
      <c r="A382" s="155"/>
      <c r="B382" s="156"/>
      <c r="C382" s="212" t="s">
        <v>260</v>
      </c>
      <c r="D382" s="210"/>
      <c r="E382" s="179" t="str">
        <f aca="false">IF(F382="","",IF(F382&lt;16,CONCATENATE(0,DEC2HEX(F382)),DEC2HEX(F382)))</f>
        <v>21</v>
      </c>
      <c r="F382" s="23" t="n">
        <f aca="false">IF($D$186=0,"",(ROUNDDOWN(D380/256,0)*16+ROUNDDOWN(D381/256,0)))</f>
        <v>33</v>
      </c>
      <c r="G382" s="1" t="n">
        <f aca="false">HEX2DEC(E382)</f>
        <v>33</v>
      </c>
    </row>
    <row r="383" customFormat="false" ht="15.6" hidden="false" customHeight="false" outlineLevel="0" collapsed="false">
      <c r="A383" s="155"/>
      <c r="B383" s="156"/>
      <c r="C383" s="212" t="s">
        <v>262</v>
      </c>
      <c r="D383" s="210" t="s">
        <v>67</v>
      </c>
      <c r="E383" s="217" t="str">
        <f aca="false">IF($D$186=0,"",(D383))</f>
        <v>00</v>
      </c>
      <c r="F383" s="23"/>
      <c r="G383" s="1" t="n">
        <f aca="false">HEX2DEC(E383)</f>
        <v>0</v>
      </c>
    </row>
    <row r="384" customFormat="false" ht="15.6" hidden="false" customHeight="false" outlineLevel="0" collapsed="false">
      <c r="A384" s="155"/>
      <c r="B384" s="156"/>
      <c r="C384" s="212" t="s">
        <v>264</v>
      </c>
      <c r="D384" s="210" t="s">
        <v>67</v>
      </c>
      <c r="E384" s="214" t="str">
        <f aca="false">IF($D$186=0,"",(D384))</f>
        <v>00</v>
      </c>
      <c r="F384" s="37"/>
      <c r="G384" s="1" t="n">
        <f aca="false">HEX2DEC(E384)</f>
        <v>0</v>
      </c>
    </row>
    <row r="385" customFormat="false" ht="15.6" hidden="false" customHeight="false" outlineLevel="0" collapsed="false">
      <c r="A385" s="155"/>
      <c r="B385" s="156"/>
      <c r="C385" s="212" t="s">
        <v>266</v>
      </c>
      <c r="D385" s="210" t="s">
        <v>267</v>
      </c>
      <c r="E385" s="219" t="str">
        <f aca="false">IF($D$186=0,"",IF(D366="",0,DEC2HEX(D386*128+3*8+D389*4+D390*2)))</f>
        <v>18</v>
      </c>
      <c r="F385" s="23"/>
      <c r="G385" s="1" t="n">
        <f aca="false">HEX2DEC(E385)</f>
        <v>24</v>
      </c>
    </row>
    <row r="386" customFormat="false" ht="15.6" hidden="false" customHeight="false" outlineLevel="0" collapsed="false">
      <c r="A386" s="155"/>
      <c r="B386" s="156"/>
      <c r="C386" s="212" t="s">
        <v>268</v>
      </c>
      <c r="D386" s="213" t="s">
        <v>66</v>
      </c>
      <c r="E386" s="219"/>
      <c r="F386" s="23"/>
      <c r="G386" s="1" t="n">
        <f aca="false">HEX2DEC(E386)</f>
        <v>0</v>
      </c>
    </row>
    <row r="387" customFormat="false" ht="15.6" hidden="false" customHeight="false" outlineLevel="0" collapsed="false">
      <c r="A387" s="155"/>
      <c r="B387" s="156"/>
      <c r="C387" s="212" t="s">
        <v>269</v>
      </c>
      <c r="D387" s="210"/>
      <c r="E387" s="219"/>
      <c r="F387" s="23"/>
      <c r="G387" s="1" t="n">
        <f aca="false">HEX2DEC(E387)</f>
        <v>0</v>
      </c>
    </row>
    <row r="388" customFormat="false" ht="15.6" hidden="false" customHeight="false" outlineLevel="0" collapsed="false">
      <c r="A388" s="155"/>
      <c r="B388" s="156"/>
      <c r="C388" s="212" t="s">
        <v>270</v>
      </c>
      <c r="D388" s="210"/>
      <c r="E388" s="219"/>
      <c r="F388" s="23"/>
      <c r="G388" s="1" t="n">
        <f aca="false">HEX2DEC(E388)</f>
        <v>0</v>
      </c>
    </row>
    <row r="389" customFormat="false" ht="15.6" hidden="false" customHeight="false" outlineLevel="0" collapsed="false">
      <c r="A389" s="155"/>
      <c r="B389" s="156"/>
      <c r="C389" s="212" t="s">
        <v>271</v>
      </c>
      <c r="D389" s="213" t="s">
        <v>66</v>
      </c>
      <c r="E389" s="219"/>
      <c r="F389" s="23"/>
      <c r="G389" s="1" t="n">
        <f aca="false">HEX2DEC(E389)</f>
        <v>0</v>
      </c>
    </row>
    <row r="390" customFormat="false" ht="16.2" hidden="false" customHeight="false" outlineLevel="0" collapsed="false">
      <c r="A390" s="166"/>
      <c r="B390" s="167"/>
      <c r="C390" s="220" t="s">
        <v>272</v>
      </c>
      <c r="D390" s="221" t="s">
        <v>66</v>
      </c>
      <c r="E390" s="222"/>
      <c r="F390" s="23"/>
      <c r="G390" s="1" t="n">
        <f aca="false">HEX2DEC(E390)</f>
        <v>0</v>
      </c>
    </row>
    <row r="391" customFormat="false" ht="16.2" hidden="false" customHeight="false" outlineLevel="0" collapsed="false">
      <c r="C391" s="11"/>
      <c r="D391" s="78"/>
      <c r="E391" s="23"/>
      <c r="F391" s="23"/>
      <c r="G391" s="1" t="n">
        <f aca="false">HEX2DEC(E391)</f>
        <v>0</v>
      </c>
    </row>
    <row r="392" customFormat="false" ht="15.6" hidden="false" customHeight="false" outlineLevel="0" collapsed="false">
      <c r="A392" s="150" t="n">
        <f aca="false">A366+18</f>
        <v>232</v>
      </c>
      <c r="B392" s="151" t="str">
        <f aca="false">IF(A392="","",DEC2HEX(A392))</f>
        <v>E8</v>
      </c>
      <c r="C392" s="205" t="s">
        <v>224</v>
      </c>
      <c r="D392" s="206" t="n">
        <v>74.25</v>
      </c>
      <c r="E392" s="207" t="str">
        <f aca="false">IF(F392="","",IF(F392&lt;16,CONCATENATE(0,DEC2HEX(F392)),DEC2HEX(F392)))</f>
        <v>01</v>
      </c>
      <c r="F392" s="208" t="n">
        <f aca="false">IF($D$186=0,"",HEX2DEC(RIGHT(DEC2HEX(D392*100),2)))</f>
        <v>1</v>
      </c>
      <c r="G392" s="1" t="n">
        <f aca="false">HEX2DEC(E392)</f>
        <v>1</v>
      </c>
    </row>
    <row r="393" customFormat="false" ht="15.6" hidden="false" customHeight="false" outlineLevel="0" collapsed="false">
      <c r="A393" s="155"/>
      <c r="B393" s="156"/>
      <c r="C393" s="209" t="s">
        <v>71</v>
      </c>
      <c r="D393" s="210"/>
      <c r="E393" s="211" t="str">
        <f aca="false">IF(F393="","",IF(F393&lt;16,CONCATENATE(0,DEC2HEX(F393)),DEC2HEX(F393)))</f>
        <v>1D</v>
      </c>
      <c r="F393" s="208" t="n">
        <f aca="false">IF($D$186=0,"",HEX2DEC(LEFT(DEC2HEX((D392*100-HEX2DEC(E392))/256),2)))</f>
        <v>29</v>
      </c>
      <c r="G393" s="1" t="n">
        <f aca="false">HEX2DEC(E393)</f>
        <v>29</v>
      </c>
    </row>
    <row r="394" customFormat="false" ht="15.6" hidden="false" customHeight="false" outlineLevel="0" collapsed="false">
      <c r="A394" s="155"/>
      <c r="B394" s="156"/>
      <c r="C394" s="212" t="s">
        <v>227</v>
      </c>
      <c r="D394" s="213" t="n">
        <v>1920</v>
      </c>
      <c r="E394" s="214" t="str">
        <f aca="false">IF($D$186=0,"",RIGHT(DEC2HEX(D394),2))</f>
        <v>80</v>
      </c>
      <c r="F394" s="37"/>
      <c r="G394" s="1" t="n">
        <f aca="false">HEX2DEC(E394)</f>
        <v>128</v>
      </c>
    </row>
    <row r="395" customFormat="false" ht="15.6" hidden="false" customHeight="false" outlineLevel="0" collapsed="false">
      <c r="A395" s="155"/>
      <c r="B395" s="156"/>
      <c r="C395" s="212" t="s">
        <v>229</v>
      </c>
      <c r="D395" s="213" t="n">
        <v>280</v>
      </c>
      <c r="E395" s="214" t="str">
        <f aca="false">IF($D$186=0,"",RIGHT(DEC2HEX(D395),2))</f>
        <v>18</v>
      </c>
      <c r="F395" s="37"/>
      <c r="G395" s="1" t="n">
        <f aca="false">HEX2DEC(E395)</f>
        <v>24</v>
      </c>
    </row>
    <row r="396" customFormat="false" ht="15.6" hidden="false" customHeight="false" outlineLevel="0" collapsed="false">
      <c r="A396" s="155"/>
      <c r="B396" s="156"/>
      <c r="C396" s="212" t="s">
        <v>232</v>
      </c>
      <c r="D396" s="210"/>
      <c r="E396" s="214" t="str">
        <f aca="false">IF($D$186=0,"",DEC2HEX((D394-HEX2DEC(E394))/256*16+((D395-HEX2DEC(E395))/256)))</f>
        <v>71</v>
      </c>
      <c r="F396" s="37"/>
      <c r="G396" s="1" t="n">
        <f aca="false">HEX2DEC(E396)</f>
        <v>113</v>
      </c>
    </row>
    <row r="397" customFormat="false" ht="15.6" hidden="false" customHeight="false" outlineLevel="0" collapsed="false">
      <c r="A397" s="155"/>
      <c r="B397" s="156"/>
      <c r="C397" s="212" t="s">
        <v>235</v>
      </c>
      <c r="D397" s="213" t="n">
        <v>540</v>
      </c>
      <c r="E397" s="214" t="str">
        <f aca="false">IF($D$186=0,"",RIGHT(DEC2HEX(D397),2))</f>
        <v>1C</v>
      </c>
      <c r="F397" s="37"/>
      <c r="G397" s="1" t="n">
        <f aca="false">HEX2DEC(E397)</f>
        <v>28</v>
      </c>
    </row>
    <row r="398" customFormat="false" ht="15.6" hidden="false" customHeight="false" outlineLevel="0" collapsed="false">
      <c r="A398" s="155"/>
      <c r="B398" s="156"/>
      <c r="C398" s="212" t="s">
        <v>238</v>
      </c>
      <c r="D398" s="213" t="n">
        <v>22</v>
      </c>
      <c r="E398" s="214" t="str">
        <f aca="false">IF($D$186=0,"",RIGHT(DEC2HEX(D398),2))</f>
        <v>16</v>
      </c>
      <c r="F398" s="37"/>
      <c r="G398" s="1" t="n">
        <f aca="false">HEX2DEC(E398)</f>
        <v>22</v>
      </c>
    </row>
    <row r="399" customFormat="false" ht="15.6" hidden="false" customHeight="false" outlineLevel="0" collapsed="false">
      <c r="A399" s="155"/>
      <c r="B399" s="156"/>
      <c r="C399" s="212" t="s">
        <v>241</v>
      </c>
      <c r="D399" s="210"/>
      <c r="E399" s="214" t="str">
        <f aca="false">IF($D$186=0,"",DEC2HEX((D397-HEX2DEC(E397))/256*16+((D398-HEX2DEC(E398))/256)))</f>
        <v>20</v>
      </c>
      <c r="F399" s="37"/>
      <c r="G399" s="1" t="n">
        <f aca="false">HEX2DEC(E399)</f>
        <v>32</v>
      </c>
    </row>
    <row r="400" customFormat="false" ht="15.6" hidden="false" customHeight="false" outlineLevel="0" collapsed="false">
      <c r="A400" s="155"/>
      <c r="B400" s="156"/>
      <c r="C400" s="212" t="s">
        <v>244</v>
      </c>
      <c r="D400" s="213" t="n">
        <v>88</v>
      </c>
      <c r="E400" s="214" t="str">
        <f aca="false">IF($D$186=0,"",RIGHT(DEC2HEX(D400),2))</f>
        <v>58</v>
      </c>
      <c r="F400" s="37"/>
      <c r="G400" s="1" t="n">
        <f aca="false">HEX2DEC(E400)</f>
        <v>88</v>
      </c>
    </row>
    <row r="401" customFormat="false" ht="15.6" hidden="false" customHeight="false" outlineLevel="0" collapsed="false">
      <c r="A401" s="155"/>
      <c r="B401" s="156"/>
      <c r="C401" s="212" t="s">
        <v>247</v>
      </c>
      <c r="D401" s="213" t="n">
        <v>44</v>
      </c>
      <c r="E401" s="214" t="str">
        <f aca="false">IF($D$186=0,"",RIGHT(DEC2HEX(D401),2))</f>
        <v>2C</v>
      </c>
      <c r="F401" s="37"/>
      <c r="G401" s="1" t="n">
        <f aca="false">HEX2DEC(E401)</f>
        <v>44</v>
      </c>
    </row>
    <row r="402" customFormat="false" ht="15.6" hidden="false" customHeight="false" outlineLevel="0" collapsed="false">
      <c r="A402" s="155"/>
      <c r="B402" s="156"/>
      <c r="C402" s="212" t="s">
        <v>249</v>
      </c>
      <c r="D402" s="213" t="n">
        <v>2</v>
      </c>
      <c r="E402" s="215" t="str">
        <f aca="false">IF($D$186=0,"",RIGHT(DEC2HEX((D402-ROUNDDOWN(D402/16,0)*16)*16+(D403-ROUNDDOWN(D403/16,0)*16)*1),2))</f>
        <v>25</v>
      </c>
      <c r="F402" s="78"/>
      <c r="G402" s="1" t="n">
        <f aca="false">HEX2DEC(E402)</f>
        <v>37</v>
      </c>
    </row>
    <row r="403" customFormat="false" ht="15.6" hidden="false" customHeight="false" outlineLevel="0" collapsed="false">
      <c r="A403" s="155"/>
      <c r="B403" s="156"/>
      <c r="C403" s="212" t="s">
        <v>250</v>
      </c>
      <c r="D403" s="213" t="n">
        <v>5</v>
      </c>
      <c r="E403" s="216"/>
      <c r="F403" s="37"/>
      <c r="G403" s="1" t="n">
        <f aca="false">HEX2DEC(E403)</f>
        <v>0</v>
      </c>
    </row>
    <row r="404" customFormat="false" ht="15.6" hidden="false" customHeight="false" outlineLevel="0" collapsed="false">
      <c r="A404" s="155"/>
      <c r="B404" s="156"/>
      <c r="C404" s="212" t="s">
        <v>252</v>
      </c>
      <c r="D404" s="210"/>
      <c r="E404" s="179" t="str">
        <f aca="false">IF(F404="","",IF(F404&lt;16,CONCATENATE(0,DEC2HEX(F404)),DEC2HEX(F404)))</f>
        <v>00</v>
      </c>
      <c r="F404" s="23" t="n">
        <f aca="false">IF($D$186=0,"",(((D400-HEX2DEC(E400))/256)*64+((D401-HEX2DEC(E401))/256)*16+ROUNDDOWN(D402/16,0)*4+ROUNDDOWN(D403/16,0)*1))</f>
        <v>0</v>
      </c>
      <c r="G404" s="1" t="n">
        <f aca="false">HEX2DEC(E404)</f>
        <v>0</v>
      </c>
    </row>
    <row r="405" customFormat="false" ht="15.6" hidden="false" customHeight="false" outlineLevel="0" collapsed="false">
      <c r="A405" s="155"/>
      <c r="B405" s="156"/>
      <c r="C405" s="212" t="s">
        <v>253</v>
      </c>
      <c r="D405" s="210" t="s">
        <v>254</v>
      </c>
      <c r="E405" s="217"/>
      <c r="F405" s="23"/>
      <c r="G405" s="1" t="n">
        <f aca="false">HEX2DEC(E405)</f>
        <v>0</v>
      </c>
    </row>
    <row r="406" customFormat="false" ht="15.6" hidden="false" customHeight="false" outlineLevel="0" collapsed="false">
      <c r="A406" s="155"/>
      <c r="B406" s="156"/>
      <c r="C406" s="212" t="s">
        <v>256</v>
      </c>
      <c r="D406" s="218" t="n">
        <f aca="false">IF($D$392=0,0,IF('PANEL DATA'!A6="Pass",ROUND('PANEL DATA'!C6,0)," "))</f>
        <v>597</v>
      </c>
      <c r="E406" s="165" t="str">
        <f aca="false">IF($D$186=0,"",RIGHT(DEC2HEX(D406),2))</f>
        <v>55</v>
      </c>
      <c r="F406" s="7"/>
      <c r="G406" s="1" t="n">
        <f aca="false">HEX2DEC(E406)</f>
        <v>85</v>
      </c>
    </row>
    <row r="407" customFormat="false" ht="15.6" hidden="false" customHeight="false" outlineLevel="0" collapsed="false">
      <c r="A407" s="155"/>
      <c r="B407" s="156"/>
      <c r="C407" s="212" t="s">
        <v>258</v>
      </c>
      <c r="D407" s="218" t="n">
        <f aca="false">IF($D$392=0,0,IF('PANEL DATA'!A6="Pass",ROUND('PANEL DATA'!D6,0)," "))</f>
        <v>336</v>
      </c>
      <c r="E407" s="159" t="str">
        <f aca="false">IF($D$186=0,"",RIGHT(DEC2HEX(D407),2))</f>
        <v>50</v>
      </c>
      <c r="F407" s="7"/>
      <c r="G407" s="1" t="n">
        <f aca="false">HEX2DEC(E407)</f>
        <v>80</v>
      </c>
    </row>
    <row r="408" customFormat="false" ht="15.6" hidden="false" customHeight="false" outlineLevel="0" collapsed="false">
      <c r="A408" s="155"/>
      <c r="B408" s="156"/>
      <c r="C408" s="212" t="s">
        <v>260</v>
      </c>
      <c r="D408" s="210"/>
      <c r="E408" s="179" t="str">
        <f aca="false">IF(F408="","",IF(F408&lt;16,CONCATENATE(0,DEC2HEX(F408)),DEC2HEX(F408)))</f>
        <v>21</v>
      </c>
      <c r="F408" s="23" t="n">
        <f aca="false">IF($D$186=0,"",(ROUNDDOWN(D406/256,0)*16+ROUNDDOWN(D407/256,0)))</f>
        <v>33</v>
      </c>
      <c r="G408" s="1" t="n">
        <f aca="false">HEX2DEC(E408)</f>
        <v>33</v>
      </c>
    </row>
    <row r="409" customFormat="false" ht="15.6" hidden="false" customHeight="false" outlineLevel="0" collapsed="false">
      <c r="A409" s="155"/>
      <c r="B409" s="156"/>
      <c r="C409" s="212" t="s">
        <v>262</v>
      </c>
      <c r="D409" s="210" t="s">
        <v>67</v>
      </c>
      <c r="E409" s="217" t="str">
        <f aca="false">IF($D$186=0,"",(D409))</f>
        <v>00</v>
      </c>
      <c r="F409" s="23"/>
      <c r="G409" s="1" t="n">
        <f aca="false">HEX2DEC(E409)</f>
        <v>0</v>
      </c>
    </row>
    <row r="410" customFormat="false" ht="15.6" hidden="false" customHeight="false" outlineLevel="0" collapsed="false">
      <c r="A410" s="155"/>
      <c r="B410" s="156"/>
      <c r="C410" s="212" t="s">
        <v>264</v>
      </c>
      <c r="D410" s="210" t="s">
        <v>67</v>
      </c>
      <c r="E410" s="214" t="str">
        <f aca="false">IF($D$186=0,"",(D410))</f>
        <v>00</v>
      </c>
      <c r="F410" s="37"/>
      <c r="G410" s="1" t="n">
        <f aca="false">HEX2DEC(E410)</f>
        <v>0</v>
      </c>
    </row>
    <row r="411" customFormat="false" ht="15.6" hidden="false" customHeight="false" outlineLevel="0" collapsed="false">
      <c r="A411" s="155"/>
      <c r="B411" s="156"/>
      <c r="C411" s="212" t="s">
        <v>266</v>
      </c>
      <c r="D411" s="210" t="s">
        <v>267</v>
      </c>
      <c r="E411" s="219" t="str">
        <f aca="false">IF($D$186=0,"",IF(D392="",0,DEC2HEX(D412*128+3*8+D415*4+D416*2)))</f>
        <v>9E</v>
      </c>
      <c r="F411" s="23"/>
      <c r="G411" s="1" t="n">
        <f aca="false">HEX2DEC(E411)</f>
        <v>158</v>
      </c>
    </row>
    <row r="412" customFormat="false" ht="15.6" hidden="false" customHeight="false" outlineLevel="0" collapsed="false">
      <c r="A412" s="155"/>
      <c r="B412" s="156"/>
      <c r="C412" s="212" t="s">
        <v>268</v>
      </c>
      <c r="D412" s="213" t="s">
        <v>69</v>
      </c>
      <c r="E412" s="219"/>
      <c r="F412" s="23"/>
      <c r="G412" s="1" t="n">
        <f aca="false">HEX2DEC(E412)</f>
        <v>0</v>
      </c>
    </row>
    <row r="413" customFormat="false" ht="15.6" hidden="false" customHeight="false" outlineLevel="0" collapsed="false">
      <c r="A413" s="155"/>
      <c r="B413" s="156"/>
      <c r="C413" s="212" t="s">
        <v>269</v>
      </c>
      <c r="D413" s="210"/>
      <c r="E413" s="219"/>
      <c r="F413" s="23"/>
      <c r="G413" s="1" t="n">
        <f aca="false">HEX2DEC(E413)</f>
        <v>0</v>
      </c>
    </row>
    <row r="414" customFormat="false" ht="15.6" hidden="false" customHeight="false" outlineLevel="0" collapsed="false">
      <c r="A414" s="155"/>
      <c r="B414" s="156"/>
      <c r="C414" s="212" t="s">
        <v>270</v>
      </c>
      <c r="D414" s="210"/>
      <c r="E414" s="219"/>
      <c r="F414" s="23"/>
      <c r="G414" s="1" t="n">
        <f aca="false">HEX2DEC(E414)</f>
        <v>0</v>
      </c>
    </row>
    <row r="415" customFormat="false" ht="15.6" hidden="false" customHeight="false" outlineLevel="0" collapsed="false">
      <c r="A415" s="155"/>
      <c r="B415" s="156"/>
      <c r="C415" s="212" t="s">
        <v>271</v>
      </c>
      <c r="D415" s="213" t="s">
        <v>69</v>
      </c>
      <c r="E415" s="219"/>
      <c r="F415" s="23"/>
      <c r="G415" s="1" t="n">
        <f aca="false">HEX2DEC(E415)</f>
        <v>0</v>
      </c>
    </row>
    <row r="416" customFormat="false" ht="16.2" hidden="false" customHeight="false" outlineLevel="0" collapsed="false">
      <c r="A416" s="166"/>
      <c r="B416" s="167"/>
      <c r="C416" s="220" t="s">
        <v>272</v>
      </c>
      <c r="D416" s="221" t="s">
        <v>69</v>
      </c>
      <c r="E416" s="222"/>
      <c r="F416" s="23"/>
      <c r="G416" s="1" t="n">
        <f aca="false">HEX2DEC(E416)</f>
        <v>0</v>
      </c>
    </row>
    <row r="417" customFormat="false" ht="16.2" hidden="false" customHeight="false" outlineLevel="0" collapsed="false">
      <c r="A417" s="1" t="str">
        <f aca="false">IF(A416="","",IF(A416&lt;&gt;254,A416+1,""))</f>
        <v/>
      </c>
      <c r="E417" s="1" t="str">
        <f aca="false">IF(A417="","","00")</f>
        <v/>
      </c>
      <c r="G417" s="1" t="n">
        <f aca="false">HEX2DEC(E417)</f>
        <v>0</v>
      </c>
    </row>
    <row r="418" customFormat="false" ht="15.6" hidden="false" customHeight="false" outlineLevel="0" collapsed="false">
      <c r="A418" s="1" t="n">
        <f aca="false">A392+18</f>
        <v>250</v>
      </c>
      <c r="B418" s="151" t="str">
        <f aca="false">IF(A418="","",DEC2HEX(A418))</f>
        <v>FA</v>
      </c>
      <c r="E418" s="7" t="str">
        <f aca="false">IF($D$186=0,"",IF(A418="","","00"))</f>
        <v>00</v>
      </c>
      <c r="G418" s="1" t="n">
        <f aca="false">HEX2DEC(E418)</f>
        <v>0</v>
      </c>
    </row>
    <row r="419" customFormat="false" ht="15.6" hidden="false" customHeight="false" outlineLevel="0" collapsed="false">
      <c r="A419" s="1" t="n">
        <f aca="false">IF(A418="","",IF(A418&lt;&gt;254,A418+1,""))</f>
        <v>251</v>
      </c>
      <c r="E419" s="7" t="str">
        <f aca="false">IF($D$186=0,"",IF(A419="","","00"))</f>
        <v>00</v>
      </c>
      <c r="G419" s="1" t="n">
        <f aca="false">HEX2DEC(E419)</f>
        <v>0</v>
      </c>
    </row>
    <row r="420" customFormat="false" ht="15.6" hidden="false" customHeight="false" outlineLevel="0" collapsed="false">
      <c r="A420" s="1" t="n">
        <f aca="false">IF(A419="","",IF(A419&lt;&gt;254,A419+1,""))</f>
        <v>252</v>
      </c>
      <c r="E420" s="7" t="str">
        <f aca="false">IF($D$186=0,"",IF(A420="","","00"))</f>
        <v>00</v>
      </c>
      <c r="G420" s="1" t="n">
        <f aca="false">HEX2DEC(E420)</f>
        <v>0</v>
      </c>
    </row>
    <row r="421" customFormat="false" ht="15.6" hidden="false" customHeight="false" outlineLevel="0" collapsed="false">
      <c r="A421" s="1" t="n">
        <f aca="false">IF(A420="","",IF(A420&lt;&gt;254,A420+1,""))</f>
        <v>253</v>
      </c>
      <c r="E421" s="7" t="str">
        <f aca="false">IF($D$186=0,"",IF(A421="","","00"))</f>
        <v>00</v>
      </c>
      <c r="G421" s="1" t="n">
        <f aca="false">HEX2DEC(E421)</f>
        <v>0</v>
      </c>
    </row>
    <row r="422" customFormat="false" ht="15.6" hidden="false" customHeight="false" outlineLevel="0" collapsed="false">
      <c r="A422" s="1" t="n">
        <f aca="false">IF(A421="","",IF(A421&lt;&gt;254,A421+1,""))</f>
        <v>254</v>
      </c>
      <c r="E422" s="7" t="str">
        <f aca="false">IF($D$186=0,"",IF(A422="","","00"))</f>
        <v>00</v>
      </c>
      <c r="G422" s="1" t="n">
        <f aca="false">HEX2DEC(E422)</f>
        <v>0</v>
      </c>
    </row>
    <row r="423" customFormat="false" ht="15.6" hidden="false" customHeight="false" outlineLevel="0" collapsed="false">
      <c r="A423" s="1" t="str">
        <f aca="false">IF(A422="","",IF(A422&lt;&gt;254,A422+1,""))</f>
        <v/>
      </c>
      <c r="E423" s="7" t="str">
        <f aca="false">IF($D$186=0,"",IF(A423="","","00"))</f>
        <v/>
      </c>
      <c r="G423" s="1" t="n">
        <f aca="false">HEX2DEC(E423)</f>
        <v>0</v>
      </c>
    </row>
    <row r="424" customFormat="false" ht="15.6" hidden="false" customHeight="false" outlineLevel="0" collapsed="false">
      <c r="A424" s="1" t="str">
        <f aca="false">IF(A423="","",IF(A423&lt;&gt;254,A423+1,""))</f>
        <v/>
      </c>
      <c r="E424" s="7" t="str">
        <f aca="false">IF($D$186=0,"",IF(A424="","","00"))</f>
        <v/>
      </c>
      <c r="G424" s="1" t="n">
        <f aca="false">HEX2DEC(E424)</f>
        <v>0</v>
      </c>
    </row>
    <row r="425" customFormat="false" ht="15.6" hidden="false" customHeight="false" outlineLevel="0" collapsed="false">
      <c r="A425" s="1" t="str">
        <f aca="false">IF(A424="","",IF(A424&lt;&gt;254,A424+1,""))</f>
        <v/>
      </c>
      <c r="E425" s="7" t="str">
        <f aca="false">IF($D$186=0,"",IF(A425="","","00"))</f>
        <v/>
      </c>
      <c r="G425" s="1" t="n">
        <f aca="false">HEX2DEC(E425)</f>
        <v>0</v>
      </c>
    </row>
    <row r="426" customFormat="false" ht="15.6" hidden="false" customHeight="false" outlineLevel="0" collapsed="false">
      <c r="A426" s="1" t="str">
        <f aca="false">IF(A425="","",IF(A425&lt;&gt;254,A425+1,""))</f>
        <v/>
      </c>
      <c r="E426" s="7" t="str">
        <f aca="false">IF($D$186=0,"",IF(A426="","","00"))</f>
        <v/>
      </c>
      <c r="G426" s="1" t="n">
        <f aca="false">HEX2DEC(E426)</f>
        <v>0</v>
      </c>
    </row>
    <row r="427" customFormat="false" ht="15.6" hidden="false" customHeight="false" outlineLevel="0" collapsed="false">
      <c r="A427" s="1" t="str">
        <f aca="false">IF(A426="","",IF(A426&lt;&gt;254,A426+1,""))</f>
        <v/>
      </c>
      <c r="E427" s="7" t="str">
        <f aca="false">IF($D$186=0,"",IF(A427="","","00"))</f>
        <v/>
      </c>
      <c r="G427" s="1" t="n">
        <f aca="false">HEX2DEC(E427)</f>
        <v>0</v>
      </c>
    </row>
    <row r="428" customFormat="false" ht="15.6" hidden="false" customHeight="false" outlineLevel="0" collapsed="false">
      <c r="A428" s="1" t="str">
        <f aca="false">IF(A427="","",IF(A427&lt;&gt;254,A427+1,""))</f>
        <v/>
      </c>
      <c r="E428" s="7" t="str">
        <f aca="false">IF($D$186=0,"",IF(A428="","","00"))</f>
        <v/>
      </c>
      <c r="G428" s="1" t="n">
        <f aca="false">HEX2DEC(E428)</f>
        <v>0</v>
      </c>
    </row>
    <row r="429" customFormat="false" ht="15.6" hidden="false" customHeight="false" outlineLevel="0" collapsed="false">
      <c r="A429" s="1" t="str">
        <f aca="false">IF(A428="","",IF(A428&lt;&gt;254,A428+1,""))</f>
        <v/>
      </c>
      <c r="E429" s="7" t="str">
        <f aca="false">IF($D$186=0,"",IF(A429="","","00"))</f>
        <v/>
      </c>
      <c r="G429" s="1" t="n">
        <f aca="false">HEX2DEC(E429)</f>
        <v>0</v>
      </c>
    </row>
    <row r="430" customFormat="false" ht="15.6" hidden="false" customHeight="false" outlineLevel="0" collapsed="false">
      <c r="A430" s="1" t="str">
        <f aca="false">IF(A429="","",IF(A429&lt;&gt;254,A429+1,""))</f>
        <v/>
      </c>
      <c r="E430" s="7" t="str">
        <f aca="false">IF($D$186=0,"",IF(A430="","","00"))</f>
        <v/>
      </c>
      <c r="G430" s="1" t="n">
        <f aca="false">HEX2DEC(E430)</f>
        <v>0</v>
      </c>
    </row>
    <row r="431" customFormat="false" ht="15.6" hidden="false" customHeight="false" outlineLevel="0" collapsed="false">
      <c r="A431" s="1" t="str">
        <f aca="false">IF(A430="","",IF(A430&lt;&gt;254,A430+1,""))</f>
        <v/>
      </c>
      <c r="E431" s="7" t="str">
        <f aca="false">IF($D$186=0,"",IF(A431="","","00"))</f>
        <v/>
      </c>
      <c r="G431" s="1" t="n">
        <f aca="false">HEX2DEC(E431)</f>
        <v>0</v>
      </c>
    </row>
    <row r="432" customFormat="false" ht="15.6" hidden="false" customHeight="false" outlineLevel="0" collapsed="false">
      <c r="A432" s="1" t="str">
        <f aca="false">IF(A431="","",IF(A431&lt;&gt;254,A431+1,""))</f>
        <v/>
      </c>
      <c r="E432" s="7" t="str">
        <f aca="false">IF($D$186=0,"",IF(A432="","","00"))</f>
        <v/>
      </c>
      <c r="G432" s="1" t="n">
        <f aca="false">HEX2DEC(E432)</f>
        <v>0</v>
      </c>
    </row>
    <row r="433" customFormat="false" ht="15.6" hidden="false" customHeight="false" outlineLevel="0" collapsed="false">
      <c r="A433" s="1" t="str">
        <f aca="false">IF(A432="","",IF(A432&lt;&gt;254,A432+1,""))</f>
        <v/>
      </c>
      <c r="E433" s="7" t="str">
        <f aca="false">IF($D$186=0,"",IF(A433="","","00"))</f>
        <v/>
      </c>
      <c r="G433" s="1" t="n">
        <f aca="false">HEX2DEC(E433)</f>
        <v>0</v>
      </c>
    </row>
    <row r="434" customFormat="false" ht="15.6" hidden="false" customHeight="false" outlineLevel="0" collapsed="false">
      <c r="A434" s="1" t="str">
        <f aca="false">IF(A433="","",IF(A433&lt;&gt;254,A433+1,""))</f>
        <v/>
      </c>
      <c r="E434" s="7" t="str">
        <f aca="false">IF($D$186=0,"",IF(A434="","","00"))</f>
        <v/>
      </c>
      <c r="G434" s="1" t="n">
        <f aca="false">HEX2DEC(E434)</f>
        <v>0</v>
      </c>
    </row>
    <row r="435" customFormat="false" ht="15.6" hidden="false" customHeight="false" outlineLevel="0" collapsed="false">
      <c r="A435" s="1" t="str">
        <f aca="false">IF(A434="","",IF(A434&lt;&gt;254,A434+1,""))</f>
        <v/>
      </c>
      <c r="E435" s="7" t="str">
        <f aca="false">IF($D$186=0,"",IF(A435="","","00"))</f>
        <v/>
      </c>
      <c r="G435" s="1" t="n">
        <f aca="false">HEX2DEC(E435)</f>
        <v>0</v>
      </c>
    </row>
    <row r="436" customFormat="false" ht="15.6" hidden="false" customHeight="false" outlineLevel="0" collapsed="false">
      <c r="A436" s="1" t="str">
        <f aca="false">IF(A435="","",IF(A435&lt;&gt;254,A435+1,""))</f>
        <v/>
      </c>
      <c r="E436" s="7" t="str">
        <f aca="false">IF($D$186=0,"",IF(A436="","","00"))</f>
        <v/>
      </c>
      <c r="G436" s="1" t="n">
        <f aca="false">HEX2DEC(E436)</f>
        <v>0</v>
      </c>
    </row>
    <row r="437" customFormat="false" ht="15.6" hidden="false" customHeight="false" outlineLevel="0" collapsed="false">
      <c r="A437" s="1" t="str">
        <f aca="false">IF(A436="","",IF(A436&lt;&gt;254,A436+1,""))</f>
        <v/>
      </c>
      <c r="E437" s="7" t="str">
        <f aca="false">IF($D$186=0,"",IF(A437="","","00"))</f>
        <v/>
      </c>
      <c r="G437" s="1" t="n">
        <f aca="false">HEX2DEC(E437)</f>
        <v>0</v>
      </c>
    </row>
    <row r="438" customFormat="false" ht="15.6" hidden="false" customHeight="false" outlineLevel="0" collapsed="false">
      <c r="A438" s="1" t="str">
        <f aca="false">IF(A437="","",IF(A437&lt;&gt;254,A437+1,""))</f>
        <v/>
      </c>
      <c r="E438" s="7" t="str">
        <f aca="false">IF($D$186=0,"",IF(A438="","","00"))</f>
        <v/>
      </c>
      <c r="G438" s="1" t="n">
        <f aca="false">HEX2DEC(E438)</f>
        <v>0</v>
      </c>
    </row>
    <row r="439" customFormat="false" ht="15.6" hidden="false" customHeight="false" outlineLevel="0" collapsed="false">
      <c r="A439" s="1" t="str">
        <f aca="false">IF(A438="","",IF(A438&lt;&gt;254,A438+1,""))</f>
        <v/>
      </c>
      <c r="E439" s="7" t="str">
        <f aca="false">IF($D$186=0,"",IF(A439="","","00"))</f>
        <v/>
      </c>
      <c r="G439" s="1" t="n">
        <f aca="false">HEX2DEC(E439)</f>
        <v>0</v>
      </c>
    </row>
    <row r="440" customFormat="false" ht="15.6" hidden="false" customHeight="false" outlineLevel="0" collapsed="false">
      <c r="A440" s="1" t="str">
        <f aca="false">IF(A439="","",IF(A439&lt;&gt;254,A439+1,""))</f>
        <v/>
      </c>
      <c r="E440" s="7" t="str">
        <f aca="false">IF($D$186=0,"",IF(A440="","","00"))</f>
        <v/>
      </c>
      <c r="G440" s="1" t="n">
        <f aca="false">HEX2DEC(E440)</f>
        <v>0</v>
      </c>
    </row>
    <row r="441" customFormat="false" ht="15.6" hidden="false" customHeight="false" outlineLevel="0" collapsed="false">
      <c r="A441" s="1" t="str">
        <f aca="false">IF(A440="","",IF(A440&lt;&gt;254,A440+1,""))</f>
        <v/>
      </c>
      <c r="E441" s="7" t="str">
        <f aca="false">IF($D$186=0,"",IF(A441="","","00"))</f>
        <v/>
      </c>
      <c r="G441" s="1" t="n">
        <f aca="false">HEX2DEC(E441)</f>
        <v>0</v>
      </c>
    </row>
    <row r="442" customFormat="false" ht="15.6" hidden="false" customHeight="false" outlineLevel="0" collapsed="false">
      <c r="A442" s="1" t="str">
        <f aca="false">IF(A441="","",IF(A441&lt;&gt;254,A441+1,""))</f>
        <v/>
      </c>
      <c r="E442" s="7" t="str">
        <f aca="false">IF($D$186=0,"",IF(A442="","","00"))</f>
        <v/>
      </c>
      <c r="G442" s="1" t="n">
        <f aca="false">HEX2DEC(E442)</f>
        <v>0</v>
      </c>
    </row>
    <row r="443" customFormat="false" ht="15.6" hidden="false" customHeight="false" outlineLevel="0" collapsed="false">
      <c r="A443" s="1" t="str">
        <f aca="false">IF(A442="","",IF(A442&lt;&gt;254,A442+1,""))</f>
        <v/>
      </c>
      <c r="E443" s="7" t="str">
        <f aca="false">IF($D$186=0,"",IF(A443="","","00"))</f>
        <v/>
      </c>
      <c r="G443" s="1" t="n">
        <f aca="false">HEX2DEC(E443)</f>
        <v>0</v>
      </c>
    </row>
    <row r="444" customFormat="false" ht="15.6" hidden="false" customHeight="false" outlineLevel="0" collapsed="false">
      <c r="A444" s="1" t="str">
        <f aca="false">IF(A443="","",IF(A443&lt;&gt;254,A443+1,""))</f>
        <v/>
      </c>
      <c r="E444" s="7" t="str">
        <f aca="false">IF($D$186=0,"",IF(A444="","","00"))</f>
        <v/>
      </c>
      <c r="G444" s="1" t="n">
        <f aca="false">HEX2DEC(E444)</f>
        <v>0</v>
      </c>
    </row>
    <row r="445" customFormat="false" ht="15.6" hidden="false" customHeight="false" outlineLevel="0" collapsed="false">
      <c r="A445" s="1" t="str">
        <f aca="false">IF(A444="","",IF(A444&lt;&gt;254,A444+1,""))</f>
        <v/>
      </c>
      <c r="E445" s="7" t="str">
        <f aca="false">IF($D$186=0,"",IF(A445="","","00"))</f>
        <v/>
      </c>
      <c r="G445" s="1" t="n">
        <f aca="false">HEX2DEC(E445)</f>
        <v>0</v>
      </c>
    </row>
    <row r="446" customFormat="false" ht="15.6" hidden="false" customHeight="false" outlineLevel="0" collapsed="false">
      <c r="A446" s="1" t="str">
        <f aca="false">IF(A445="","",IF(A445&lt;&gt;254,A445+1,""))</f>
        <v/>
      </c>
      <c r="E446" s="7" t="str">
        <f aca="false">IF($D$186=0,"",IF(A446="","","00"))</f>
        <v/>
      </c>
      <c r="G446" s="1" t="n">
        <f aca="false">HEX2DEC(E446)</f>
        <v>0</v>
      </c>
    </row>
    <row r="447" customFormat="false" ht="15.6" hidden="false" customHeight="false" outlineLevel="0" collapsed="false">
      <c r="A447" s="1" t="str">
        <f aca="false">IF(A446="","",IF(A446&lt;&gt;254,A446+1,""))</f>
        <v/>
      </c>
      <c r="E447" s="7" t="str">
        <f aca="false">IF($D$186=0,"",IF(A447="","","00"))</f>
        <v/>
      </c>
      <c r="G447" s="1" t="n">
        <f aca="false">HEX2DEC(E447)</f>
        <v>0</v>
      </c>
    </row>
    <row r="448" customFormat="false" ht="15.6" hidden="false" customHeight="false" outlineLevel="0" collapsed="false">
      <c r="A448" s="1" t="str">
        <f aca="false">IF(A447="","",IF(A447&lt;&gt;254,A447+1,""))</f>
        <v/>
      </c>
      <c r="E448" s="7" t="str">
        <f aca="false">IF($D$186=0,"",IF(A448="","","00"))</f>
        <v/>
      </c>
      <c r="G448" s="1" t="n">
        <f aca="false">HEX2DEC(E448)</f>
        <v>0</v>
      </c>
    </row>
    <row r="449" customFormat="false" ht="15.6" hidden="false" customHeight="false" outlineLevel="0" collapsed="false">
      <c r="A449" s="1" t="str">
        <f aca="false">IF(A448="","",IF(A448&lt;&gt;254,A448+1,""))</f>
        <v/>
      </c>
      <c r="E449" s="7" t="str">
        <f aca="false">IF($D$186=0,"",IF(A449="","","00"))</f>
        <v/>
      </c>
      <c r="G449" s="1" t="n">
        <f aca="false">HEX2DEC(E449)</f>
        <v>0</v>
      </c>
    </row>
    <row r="450" customFormat="false" ht="15.6" hidden="false" customHeight="false" outlineLevel="0" collapsed="false">
      <c r="A450" s="1" t="str">
        <f aca="false">IF(A449="","",IF(A449&lt;&gt;254,A449+1,""))</f>
        <v/>
      </c>
      <c r="E450" s="7" t="str">
        <f aca="false">IF($D$186=0,"",IF(A450="","","00"))</f>
        <v/>
      </c>
      <c r="G450" s="1" t="n">
        <f aca="false">HEX2DEC(E450)</f>
        <v>0</v>
      </c>
    </row>
    <row r="451" customFormat="false" ht="15.6" hidden="false" customHeight="false" outlineLevel="0" collapsed="false">
      <c r="A451" s="1" t="str">
        <f aca="false">IF(A450="","",IF(A450&lt;&gt;254,A450+1,""))</f>
        <v/>
      </c>
      <c r="E451" s="7" t="str">
        <f aca="false">IF($D$186=0,"",IF(A451="","","00"))</f>
        <v/>
      </c>
      <c r="G451" s="1" t="n">
        <f aca="false">HEX2DEC(E451)</f>
        <v>0</v>
      </c>
    </row>
    <row r="452" customFormat="false" ht="15.6" hidden="false" customHeight="false" outlineLevel="0" collapsed="false">
      <c r="A452" s="1" t="str">
        <f aca="false">IF(A451="","",IF(A451&lt;&gt;254,A451+1,""))</f>
        <v/>
      </c>
      <c r="E452" s="7" t="str">
        <f aca="false">IF($D$186=0,"",IF(A452="","","00"))</f>
        <v/>
      </c>
      <c r="G452" s="1" t="n">
        <f aca="false">HEX2DEC(E452)</f>
        <v>0</v>
      </c>
    </row>
    <row r="453" customFormat="false" ht="15.6" hidden="false" customHeight="false" outlineLevel="0" collapsed="false">
      <c r="A453" s="1" t="str">
        <f aca="false">IF(A452="","",IF(A452&lt;&gt;254,A452+1,""))</f>
        <v/>
      </c>
      <c r="E453" s="7" t="str">
        <f aca="false">IF($D$186=0,"",IF(A453="","","00"))</f>
        <v/>
      </c>
      <c r="G453" s="1" t="n">
        <f aca="false">HEX2DEC(E453)</f>
        <v>0</v>
      </c>
    </row>
    <row r="454" customFormat="false" ht="15.6" hidden="false" customHeight="false" outlineLevel="0" collapsed="false">
      <c r="A454" s="1" t="str">
        <f aca="false">IF(A453="","",IF(A453&lt;&gt;254,A453+1,""))</f>
        <v/>
      </c>
      <c r="E454" s="7" t="str">
        <f aca="false">IF($D$186=0,"",IF(A454="","","00"))</f>
        <v/>
      </c>
      <c r="G454" s="1" t="n">
        <f aca="false">HEX2DEC(E454)</f>
        <v>0</v>
      </c>
    </row>
    <row r="455" customFormat="false" ht="15.6" hidden="false" customHeight="false" outlineLevel="0" collapsed="false">
      <c r="A455" s="1" t="str">
        <f aca="false">IF(A454="","",IF(A454&lt;&gt;254,A454+1,""))</f>
        <v/>
      </c>
      <c r="E455" s="7" t="str">
        <f aca="false">IF($D$186=0,"",IF(A455="","","00"))</f>
        <v/>
      </c>
      <c r="G455" s="1" t="n">
        <f aca="false">HEX2DEC(E455)</f>
        <v>0</v>
      </c>
    </row>
    <row r="456" customFormat="false" ht="15.6" hidden="false" customHeight="false" outlineLevel="0" collapsed="false">
      <c r="A456" s="1" t="str">
        <f aca="false">IF(A455="","",IF(A455&lt;&gt;254,A455+1,""))</f>
        <v/>
      </c>
      <c r="E456" s="7" t="str">
        <f aca="false">IF($D$186=0,"",IF(A456="","","00"))</f>
        <v/>
      </c>
      <c r="G456" s="1" t="n">
        <f aca="false">HEX2DEC(E456)</f>
        <v>0</v>
      </c>
    </row>
    <row r="457" customFormat="false" ht="15.6" hidden="false" customHeight="false" outlineLevel="0" collapsed="false">
      <c r="A457" s="1" t="str">
        <f aca="false">IF(A456="","",IF(A456&lt;&gt;254,A456+1,""))</f>
        <v/>
      </c>
      <c r="E457" s="7" t="str">
        <f aca="false">IF($D$186=0,"",IF(A457="","","00"))</f>
        <v/>
      </c>
      <c r="G457" s="1" t="n">
        <f aca="false">HEX2DEC(E457)</f>
        <v>0</v>
      </c>
    </row>
    <row r="458" customFormat="false" ht="15.6" hidden="false" customHeight="false" outlineLevel="0" collapsed="false">
      <c r="A458" s="1" t="str">
        <f aca="false">IF(A457="","",IF(A457&lt;&gt;254,A457+1,""))</f>
        <v/>
      </c>
      <c r="E458" s="7" t="str">
        <f aca="false">IF($D$186=0,"",IF(A458="","","00"))</f>
        <v/>
      </c>
      <c r="G458" s="1" t="n">
        <f aca="false">HEX2DEC(E458)</f>
        <v>0</v>
      </c>
    </row>
    <row r="459" customFormat="false" ht="15.6" hidden="false" customHeight="false" outlineLevel="0" collapsed="false">
      <c r="A459" s="1" t="str">
        <f aca="false">IF(A458="","",IF(A458&lt;&gt;254,A458+1,""))</f>
        <v/>
      </c>
      <c r="E459" s="7" t="str">
        <f aca="false">IF($D$186=0,"",IF(A459="","","00"))</f>
        <v/>
      </c>
      <c r="G459" s="1" t="n">
        <f aca="false">HEX2DEC(E459)</f>
        <v>0</v>
      </c>
    </row>
    <row r="460" customFormat="false" ht="15.6" hidden="false" customHeight="false" outlineLevel="0" collapsed="false">
      <c r="A460" s="1" t="str">
        <f aca="false">IF(A459="","",IF(A459&lt;&gt;254,A459+1,""))</f>
        <v/>
      </c>
      <c r="E460" s="7" t="str">
        <f aca="false">IF($D$186=0,"",IF(A460="","","00"))</f>
        <v/>
      </c>
      <c r="G460" s="1" t="n">
        <f aca="false">HEX2DEC(E460)</f>
        <v>0</v>
      </c>
    </row>
    <row r="461" customFormat="false" ht="15.6" hidden="false" customHeight="false" outlineLevel="0" collapsed="false">
      <c r="A461" s="1" t="str">
        <f aca="false">IF(A460="","",IF(A460&lt;&gt;254,A460+1,""))</f>
        <v/>
      </c>
      <c r="E461" s="7" t="str">
        <f aca="false">IF($D$186=0,"",IF(A461="","","00"))</f>
        <v/>
      </c>
      <c r="G461" s="1" t="n">
        <f aca="false">HEX2DEC(E461)</f>
        <v>0</v>
      </c>
    </row>
    <row r="462" customFormat="false" ht="15.6" hidden="false" customHeight="false" outlineLevel="0" collapsed="false">
      <c r="A462" s="1" t="n">
        <v>255</v>
      </c>
      <c r="E462" s="84" t="str">
        <f aca="false">IF(F462="","",IF(F462&lt;16,CONCATENATE(0,DEC2HEX(F462)),DEC2HEX(F462)))</f>
        <v>E1</v>
      </c>
      <c r="F462" s="1" t="n">
        <f aca="false">IF($D$186=0,"",IF(HEX2DEC(RIGHT(DEC2HEX(G462),2))&lt;&gt;0,(256-HEX2DEC(RIGHT(DEC2HEX(G462),2))),HEX2DEC(RIGHT(DEC2HEX(G462),2))))</f>
        <v>225</v>
      </c>
      <c r="G462" s="1" t="n">
        <f aca="false">SUM(G192:G461)</f>
        <v>6175</v>
      </c>
    </row>
  </sheetData>
  <mergeCells count="1">
    <mergeCell ref="D5:E5"/>
  </mergeCells>
  <dataValidations count="1">
    <dataValidation allowBlank="true" errorStyle="stop" operator="between" showDropDown="false" showErrorMessage="true" showInputMessage="false" sqref="D203:D234" type="list">
      <formula1>Video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3"/>
  <sheetViews>
    <sheetView showFormulas="false" showGridLines="true" showRowColHeaders="true" showZeros="true" rightToLeft="false" tabSelected="true" showOutlineSymbols="true" defaultGridColor="true" view="normal" topLeftCell="C267" colorId="64" zoomScale="100" zoomScaleNormal="100" zoomScalePageLayoutView="100" workbookViewId="0">
      <selection pane="topLeft" activeCell="D270" activeCellId="0" sqref="D27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7" width="10.77"/>
    <col collapsed="false" customWidth="true" hidden="false" outlineLevel="0" max="3" min="3" style="1" width="63.77"/>
    <col collapsed="false" customWidth="true" hidden="false" outlineLevel="0" max="4" min="4" style="1" width="31.76"/>
    <col collapsed="false" customWidth="true" hidden="false" outlineLevel="0" max="6" min="5" style="1" width="21.99"/>
    <col collapsed="false" customWidth="true" hidden="false" outlineLevel="0" max="7" min="7" style="1" width="9.43"/>
    <col collapsed="false" customWidth="false" hidden="false" outlineLevel="0" max="11" min="8" style="1" width="8.99"/>
    <col collapsed="false" customWidth="true" hidden="true" outlineLevel="0" max="12" min="12" style="1" width="33.88"/>
    <col collapsed="false" customWidth="false" hidden="false" outlineLevel="0" max="257" min="13" style="1" width="8.99"/>
  </cols>
  <sheetData>
    <row r="4" customFormat="false" ht="16.2" hidden="false" customHeight="false" outlineLevel="0" collapsed="false">
      <c r="A4" s="1" t="s">
        <v>59</v>
      </c>
      <c r="C4" s="11"/>
      <c r="D4" s="12"/>
      <c r="E4" s="12"/>
    </row>
    <row r="5" customFormat="false" ht="15.6" hidden="false" customHeight="false" outlineLevel="0" collapsed="false">
      <c r="A5" s="13" t="s">
        <v>60</v>
      </c>
      <c r="B5" s="14" t="s">
        <v>60</v>
      </c>
      <c r="C5" s="15" t="s">
        <v>61</v>
      </c>
      <c r="D5" s="16" t="s">
        <v>520</v>
      </c>
      <c r="E5" s="16"/>
      <c r="F5" s="17"/>
    </row>
    <row r="6" customFormat="false" ht="16.2" hidden="false" customHeight="false" outlineLevel="0" collapsed="false">
      <c r="A6" s="18" t="s">
        <v>63</v>
      </c>
      <c r="B6" s="19" t="s">
        <v>64</v>
      </c>
      <c r="C6" s="20"/>
      <c r="D6" s="21" t="s">
        <v>63</v>
      </c>
      <c r="E6" s="22" t="s">
        <v>65</v>
      </c>
      <c r="F6" s="23"/>
    </row>
    <row r="7" customFormat="false" ht="15.6" hidden="false" customHeight="false" outlineLevel="0" collapsed="false">
      <c r="A7" s="24" t="s">
        <v>66</v>
      </c>
      <c r="B7" s="25" t="s">
        <v>67</v>
      </c>
      <c r="C7" s="26" t="s">
        <v>68</v>
      </c>
      <c r="D7" s="27"/>
      <c r="E7" s="28" t="s">
        <v>67</v>
      </c>
      <c r="F7" s="7"/>
      <c r="G7" s="1" t="n">
        <f aca="false">HEX2DEC(E7)</f>
        <v>0</v>
      </c>
    </row>
    <row r="8" customFormat="false" ht="15.6" hidden="false" customHeight="false" outlineLevel="0" collapsed="false">
      <c r="A8" s="29" t="s">
        <v>69</v>
      </c>
      <c r="B8" s="30" t="s">
        <v>70</v>
      </c>
      <c r="C8" s="31" t="s">
        <v>71</v>
      </c>
      <c r="D8" s="32"/>
      <c r="E8" s="33" t="s">
        <v>72</v>
      </c>
      <c r="F8" s="7"/>
      <c r="G8" s="1" t="n">
        <f aca="false">HEX2DEC(E8)</f>
        <v>255</v>
      </c>
    </row>
    <row r="9" customFormat="false" ht="15.6" hidden="false" customHeight="false" outlineLevel="0" collapsed="false">
      <c r="A9" s="24" t="s">
        <v>73</v>
      </c>
      <c r="B9" s="30" t="s">
        <v>74</v>
      </c>
      <c r="C9" s="31" t="s">
        <v>71</v>
      </c>
      <c r="D9" s="32"/>
      <c r="E9" s="33" t="s">
        <v>72</v>
      </c>
      <c r="F9" s="7"/>
      <c r="G9" s="1" t="n">
        <f aca="false">HEX2DEC(E9)</f>
        <v>255</v>
      </c>
    </row>
    <row r="10" customFormat="false" ht="15.6" hidden="false" customHeight="false" outlineLevel="0" collapsed="false">
      <c r="A10" s="29" t="s">
        <v>75</v>
      </c>
      <c r="B10" s="30" t="s">
        <v>76</v>
      </c>
      <c r="C10" s="31" t="s">
        <v>71</v>
      </c>
      <c r="D10" s="32"/>
      <c r="E10" s="33" t="s">
        <v>72</v>
      </c>
      <c r="F10" s="7"/>
      <c r="G10" s="1" t="n">
        <f aca="false">HEX2DEC(E10)</f>
        <v>255</v>
      </c>
    </row>
    <row r="11" customFormat="false" ht="15.6" hidden="false" customHeight="false" outlineLevel="0" collapsed="false">
      <c r="A11" s="24" t="s">
        <v>77</v>
      </c>
      <c r="B11" s="30" t="s">
        <v>78</v>
      </c>
      <c r="C11" s="31" t="s">
        <v>71</v>
      </c>
      <c r="D11" s="32"/>
      <c r="E11" s="33" t="s">
        <v>72</v>
      </c>
      <c r="F11" s="7"/>
      <c r="G11" s="1" t="n">
        <f aca="false">HEX2DEC(E11)</f>
        <v>255</v>
      </c>
    </row>
    <row r="12" customFormat="false" ht="15.6" hidden="false" customHeight="false" outlineLevel="0" collapsed="false">
      <c r="A12" s="29" t="s">
        <v>79</v>
      </c>
      <c r="B12" s="30" t="s">
        <v>80</v>
      </c>
      <c r="C12" s="31" t="s">
        <v>71</v>
      </c>
      <c r="D12" s="32"/>
      <c r="E12" s="33" t="s">
        <v>72</v>
      </c>
      <c r="F12" s="7"/>
      <c r="G12" s="1" t="n">
        <f aca="false">HEX2DEC(E12)</f>
        <v>255</v>
      </c>
    </row>
    <row r="13" customFormat="false" ht="15.6" hidden="false" customHeight="false" outlineLevel="0" collapsed="false">
      <c r="A13" s="24" t="s">
        <v>81</v>
      </c>
      <c r="B13" s="30" t="s">
        <v>82</v>
      </c>
      <c r="C13" s="31" t="s">
        <v>71</v>
      </c>
      <c r="D13" s="32"/>
      <c r="E13" s="33" t="s">
        <v>72</v>
      </c>
      <c r="F13" s="7"/>
      <c r="G13" s="1" t="n">
        <f aca="false">HEX2DEC(E13)</f>
        <v>255</v>
      </c>
    </row>
    <row r="14" customFormat="false" ht="15.6" hidden="false" customHeight="false" outlineLevel="0" collapsed="false">
      <c r="A14" s="29" t="s">
        <v>83</v>
      </c>
      <c r="B14" s="30" t="s">
        <v>84</v>
      </c>
      <c r="C14" s="31" t="s">
        <v>71</v>
      </c>
      <c r="D14" s="32"/>
      <c r="E14" s="33" t="s">
        <v>67</v>
      </c>
      <c r="F14" s="7"/>
      <c r="G14" s="1" t="n">
        <f aca="false">HEX2DEC(E14)</f>
        <v>0</v>
      </c>
    </row>
    <row r="15" customFormat="false" ht="15.6" hidden="false" customHeight="false" outlineLevel="0" collapsed="false">
      <c r="A15" s="24" t="s">
        <v>85</v>
      </c>
      <c r="B15" s="30" t="s">
        <v>86</v>
      </c>
      <c r="C15" s="34" t="s">
        <v>87</v>
      </c>
      <c r="D15" s="35" t="str">
        <f aca="false">'DSUB EDID'!D15</f>
        <v>A</v>
      </c>
      <c r="E15" s="36" t="str">
        <f aca="false">IF(F15&lt;16,CONCATENATE(0,DEC2HEX(F15)),DEC2HEX(F15))</f>
        <v>06</v>
      </c>
      <c r="F15" s="37" t="n">
        <f aca="false">(CODE(D15)-64)*4+ROUNDDOWN((CODE(D16)-64)/8,0)</f>
        <v>6</v>
      </c>
      <c r="G15" s="1" t="n">
        <f aca="false">HEX2DEC(E15)</f>
        <v>6</v>
      </c>
    </row>
    <row r="16" customFormat="false" ht="15.6" hidden="false" customHeight="false" outlineLevel="0" collapsed="false">
      <c r="A16" s="29" t="s">
        <v>89</v>
      </c>
      <c r="B16" s="30" t="s">
        <v>90</v>
      </c>
      <c r="C16" s="38" t="s">
        <v>71</v>
      </c>
      <c r="D16" s="35" t="str">
        <f aca="false">'DSUB EDID'!D16</f>
        <v>U</v>
      </c>
      <c r="E16" s="36" t="str">
        <f aca="false">IF(F16&lt;16,CONCATENATE(0,DEC2HEX(F16)),DEC2HEX(F16))</f>
        <v>B3</v>
      </c>
      <c r="F16" s="7" t="n">
        <f aca="false">((CODE(D16)-64-(ROUNDDOWN((CODE(D16)-64)/8,0)*8))*32+CODE(D17)-64)</f>
        <v>179</v>
      </c>
      <c r="G16" s="1" t="n">
        <f aca="false">HEX2DEC(E16)</f>
        <v>179</v>
      </c>
    </row>
    <row r="17" customFormat="false" ht="15.6" hidden="false" customHeight="false" outlineLevel="0" collapsed="false">
      <c r="A17" s="24"/>
      <c r="B17" s="30"/>
      <c r="C17" s="38"/>
      <c r="D17" s="35" t="str">
        <f aca="false">'DSUB EDID'!D17</f>
        <v>S</v>
      </c>
      <c r="E17" s="33"/>
      <c r="F17" s="7"/>
      <c r="G17" s="1" t="n">
        <f aca="false">HEX2DEC(E17)</f>
        <v>0</v>
      </c>
    </row>
    <row r="18" customFormat="false" ht="15.6" hidden="false" customHeight="false" outlineLevel="0" collapsed="false">
      <c r="A18" s="24" t="s">
        <v>93</v>
      </c>
      <c r="B18" s="30" t="s">
        <v>94</v>
      </c>
      <c r="C18" s="34" t="s">
        <v>95</v>
      </c>
      <c r="D18" s="80" t="n">
        <v>2783</v>
      </c>
      <c r="E18" s="33" t="str">
        <f aca="false">RIGHT(D18,2)</f>
        <v>83</v>
      </c>
      <c r="F18" s="7"/>
      <c r="G18" s="1" t="n">
        <f aca="false">HEX2DEC(E18)</f>
        <v>131</v>
      </c>
    </row>
    <row r="19" customFormat="false" ht="15.6" hidden="false" customHeight="false" outlineLevel="0" collapsed="false">
      <c r="A19" s="29" t="s">
        <v>96</v>
      </c>
      <c r="B19" s="30" t="s">
        <v>97</v>
      </c>
      <c r="C19" s="38" t="s">
        <v>71</v>
      </c>
      <c r="D19" s="32" t="s">
        <v>98</v>
      </c>
      <c r="E19" s="33" t="str">
        <f aca="false">LEFT(D18,2)</f>
        <v>27</v>
      </c>
      <c r="F19" s="7"/>
      <c r="G19" s="1" t="n">
        <f aca="false">HEX2DEC(E19)</f>
        <v>39</v>
      </c>
    </row>
    <row r="20" customFormat="false" ht="15.6" hidden="false" customHeight="false" outlineLevel="0" collapsed="false">
      <c r="A20" s="24" t="s">
        <v>99</v>
      </c>
      <c r="B20" s="30" t="s">
        <v>100</v>
      </c>
      <c r="C20" s="40" t="s">
        <v>101</v>
      </c>
      <c r="D20" s="32"/>
      <c r="E20" s="33" t="s">
        <v>70</v>
      </c>
      <c r="F20" s="7"/>
      <c r="G20" s="1" t="n">
        <f aca="false">HEX2DEC(E20)</f>
        <v>1</v>
      </c>
    </row>
    <row r="21" customFormat="false" ht="15.6" hidden="false" customHeight="false" outlineLevel="0" collapsed="false">
      <c r="A21" s="29" t="s">
        <v>102</v>
      </c>
      <c r="B21" s="41" t="s">
        <v>103</v>
      </c>
      <c r="C21" s="31" t="s">
        <v>71</v>
      </c>
      <c r="D21" s="32"/>
      <c r="E21" s="33" t="s">
        <v>70</v>
      </c>
      <c r="F21" s="7"/>
      <c r="G21" s="1" t="n">
        <f aca="false">HEX2DEC(E21)</f>
        <v>1</v>
      </c>
    </row>
    <row r="22" customFormat="false" ht="15.6" hidden="false" customHeight="false" outlineLevel="0" collapsed="false">
      <c r="A22" s="24" t="s">
        <v>104</v>
      </c>
      <c r="B22" s="41" t="s">
        <v>105</v>
      </c>
      <c r="C22" s="31" t="s">
        <v>71</v>
      </c>
      <c r="D22" s="32"/>
      <c r="E22" s="33" t="s">
        <v>70</v>
      </c>
      <c r="F22" s="7"/>
      <c r="G22" s="1" t="n">
        <f aca="false">HEX2DEC(E22)</f>
        <v>1</v>
      </c>
    </row>
    <row r="23" customFormat="false" ht="15.6" hidden="false" customHeight="false" outlineLevel="0" collapsed="false">
      <c r="A23" s="29" t="s">
        <v>106</v>
      </c>
      <c r="B23" s="41" t="s">
        <v>107</v>
      </c>
      <c r="C23" s="42" t="s">
        <v>71</v>
      </c>
      <c r="D23" s="32"/>
      <c r="E23" s="33" t="s">
        <v>70</v>
      </c>
      <c r="F23" s="7"/>
      <c r="G23" s="1" t="n">
        <f aca="false">HEX2DEC(E23)</f>
        <v>1</v>
      </c>
    </row>
    <row r="24" customFormat="false" ht="15.6" hidden="false" customHeight="false" outlineLevel="0" collapsed="false">
      <c r="A24" s="24" t="s">
        <v>108</v>
      </c>
      <c r="B24" s="41" t="s">
        <v>93</v>
      </c>
      <c r="C24" s="43" t="s">
        <v>109</v>
      </c>
      <c r="D24" s="32" t="n">
        <f aca="false">'DSUB EDID'!D24</f>
        <v>48</v>
      </c>
      <c r="E24" s="45" t="str">
        <f aca="false">IF(F24&lt;16,CONCATENATE(0,DEC2HEX(F24)),DEC2HEX(F24))</f>
        <v>30</v>
      </c>
      <c r="F24" s="23" t="n">
        <f aca="false">D24</f>
        <v>48</v>
      </c>
      <c r="G24" s="1" t="n">
        <f aca="false">HEX2DEC(E24)</f>
        <v>48</v>
      </c>
    </row>
    <row r="25" customFormat="false" ht="15.6" hidden="false" customHeight="false" outlineLevel="0" collapsed="false">
      <c r="A25" s="46" t="s">
        <v>110</v>
      </c>
      <c r="B25" s="41" t="s">
        <v>96</v>
      </c>
      <c r="C25" s="43" t="s">
        <v>111</v>
      </c>
      <c r="D25" s="32" t="n">
        <f aca="false">'DSUB EDID'!D25</f>
        <v>2018</v>
      </c>
      <c r="E25" s="45" t="str">
        <f aca="false">DEC2HEX(D25-1990)</f>
        <v>1C</v>
      </c>
      <c r="F25" s="23"/>
      <c r="G25" s="1" t="n">
        <f aca="false">HEX2DEC(E25)</f>
        <v>28</v>
      </c>
    </row>
    <row r="26" customFormat="false" ht="15.6" hidden="false" customHeight="false" outlineLevel="0" collapsed="false">
      <c r="A26" s="24" t="s">
        <v>112</v>
      </c>
      <c r="B26" s="41" t="s">
        <v>99</v>
      </c>
      <c r="C26" s="47" t="s">
        <v>113</v>
      </c>
      <c r="D26" s="32" t="s">
        <v>70</v>
      </c>
      <c r="E26" s="36" t="str">
        <f aca="false">D26</f>
        <v>01</v>
      </c>
      <c r="F26" s="37"/>
      <c r="G26" s="1" t="n">
        <f aca="false">HEX2DEC(E26)</f>
        <v>1</v>
      </c>
    </row>
    <row r="27" customFormat="false" ht="15.6" hidden="false" customHeight="false" outlineLevel="0" collapsed="false">
      <c r="A27" s="46" t="s">
        <v>114</v>
      </c>
      <c r="B27" s="41" t="s">
        <v>102</v>
      </c>
      <c r="C27" s="47" t="s">
        <v>115</v>
      </c>
      <c r="D27" s="32" t="s">
        <v>78</v>
      </c>
      <c r="E27" s="36" t="str">
        <f aca="false">D27</f>
        <v>04</v>
      </c>
      <c r="F27" s="37"/>
      <c r="G27" s="1" t="n">
        <f aca="false">HEX2DEC(E27)</f>
        <v>4</v>
      </c>
    </row>
    <row r="28" customFormat="false" ht="15.6" hidden="false" customHeight="false" outlineLevel="0" collapsed="false">
      <c r="A28" s="49" t="s">
        <v>116</v>
      </c>
      <c r="B28" s="41" t="s">
        <v>104</v>
      </c>
      <c r="C28" s="50" t="s">
        <v>117</v>
      </c>
      <c r="D28" s="32"/>
      <c r="E28" s="45" t="str">
        <f aca="false">IF(F28&lt;16,CONCATENATE(0,DEC2HEX(F28)),DEC2HEX(F28))</f>
        <v>B5</v>
      </c>
      <c r="F28" s="37" t="n">
        <f aca="false">128*1+D30*16+D31</f>
        <v>181</v>
      </c>
      <c r="G28" s="1" t="n">
        <f aca="false">HEX2DEC(E28)</f>
        <v>181</v>
      </c>
    </row>
    <row r="29" customFormat="false" ht="31.2" hidden="false" customHeight="false" outlineLevel="0" collapsed="false">
      <c r="A29" s="24"/>
      <c r="B29" s="41"/>
      <c r="C29" s="52" t="s">
        <v>118</v>
      </c>
      <c r="D29" s="81" t="n">
        <v>1</v>
      </c>
      <c r="E29" s="54"/>
      <c r="F29" s="37"/>
      <c r="G29" s="1" t="n">
        <f aca="false">HEX2DEC(E29)</f>
        <v>0</v>
      </c>
    </row>
    <row r="30" customFormat="false" ht="140.4" hidden="false" customHeight="false" outlineLevel="0" collapsed="false">
      <c r="A30" s="24"/>
      <c r="B30" s="41"/>
      <c r="C30" s="52" t="s">
        <v>521</v>
      </c>
      <c r="D30" s="81" t="n">
        <v>3</v>
      </c>
      <c r="E30" s="54"/>
      <c r="F30" s="37"/>
      <c r="G30" s="1" t="n">
        <f aca="false">HEX2DEC(E30)</f>
        <v>0</v>
      </c>
    </row>
    <row r="31" customFormat="false" ht="124.8" hidden="false" customHeight="false" outlineLevel="0" collapsed="false">
      <c r="A31" s="24"/>
      <c r="B31" s="41"/>
      <c r="C31" s="52" t="s">
        <v>522</v>
      </c>
      <c r="D31" s="81" t="n">
        <v>5</v>
      </c>
      <c r="E31" s="54"/>
      <c r="F31" s="37"/>
      <c r="G31" s="1" t="n">
        <f aca="false">HEX2DEC(E31)</f>
        <v>0</v>
      </c>
    </row>
    <row r="32" customFormat="false" ht="15.6" hidden="false" customHeight="false" outlineLevel="0" collapsed="false">
      <c r="A32" s="24"/>
      <c r="B32" s="41"/>
      <c r="C32" s="297"/>
      <c r="D32" s="32"/>
      <c r="E32" s="54"/>
      <c r="F32" s="37"/>
    </row>
    <row r="33" customFormat="false" ht="15.6" hidden="false" customHeight="false" outlineLevel="0" collapsed="false">
      <c r="A33" s="24"/>
      <c r="B33" s="41"/>
      <c r="C33" s="297"/>
      <c r="D33" s="32"/>
      <c r="E33" s="54"/>
      <c r="F33" s="37"/>
    </row>
    <row r="34" customFormat="false" ht="15.6" hidden="false" customHeight="false" outlineLevel="0" collapsed="false">
      <c r="A34" s="24"/>
      <c r="B34" s="41"/>
      <c r="C34" s="297"/>
      <c r="D34" s="32"/>
      <c r="E34" s="54"/>
      <c r="F34" s="37"/>
    </row>
    <row r="35" customFormat="false" ht="15.6" hidden="false" customHeight="false" outlineLevel="0" collapsed="false">
      <c r="A35" s="24"/>
      <c r="B35" s="41"/>
      <c r="C35" s="297"/>
      <c r="D35" s="32"/>
      <c r="E35" s="54"/>
      <c r="F35" s="37"/>
    </row>
    <row r="36" customFormat="false" ht="15.6" hidden="false" customHeight="false" outlineLevel="0" collapsed="false">
      <c r="A36" s="46" t="s">
        <v>125</v>
      </c>
      <c r="B36" s="41" t="s">
        <v>106</v>
      </c>
      <c r="C36" s="47" t="s">
        <v>126</v>
      </c>
      <c r="D36" s="32" t="n">
        <f aca="false">'DSUB EDID'!D36</f>
        <v>60</v>
      </c>
      <c r="E36" s="45" t="str">
        <f aca="false">DEC2HEX(D36)</f>
        <v>3C</v>
      </c>
      <c r="F36" s="23"/>
      <c r="G36" s="1" t="n">
        <f aca="false">HEX2DEC(E36)</f>
        <v>60</v>
      </c>
    </row>
    <row r="37" customFormat="false" ht="15.6" hidden="false" customHeight="false" outlineLevel="0" collapsed="false">
      <c r="A37" s="29" t="s">
        <v>127</v>
      </c>
      <c r="B37" s="41" t="s">
        <v>108</v>
      </c>
      <c r="C37" s="34" t="s">
        <v>128</v>
      </c>
      <c r="D37" s="32" t="n">
        <f aca="false">'DSUB EDID'!D37</f>
        <v>34</v>
      </c>
      <c r="E37" s="45" t="str">
        <f aca="false">DEC2HEX(D37)</f>
        <v>22</v>
      </c>
      <c r="F37" s="23"/>
      <c r="G37" s="1" t="n">
        <f aca="false">HEX2DEC(E37)</f>
        <v>34</v>
      </c>
    </row>
    <row r="38" customFormat="false" ht="15.6" hidden="false" customHeight="false" outlineLevel="0" collapsed="false">
      <c r="A38" s="29" t="s">
        <v>129</v>
      </c>
      <c r="B38" s="41" t="s">
        <v>110</v>
      </c>
      <c r="C38" s="34" t="s">
        <v>130</v>
      </c>
      <c r="D38" s="32" t="n">
        <f aca="false">'DSUB EDID'!D38</f>
        <v>2.2</v>
      </c>
      <c r="E38" s="36" t="str">
        <f aca="false">DEC2HEX(D38*100-100)</f>
        <v>78</v>
      </c>
      <c r="F38" s="37"/>
      <c r="G38" s="1" t="n">
        <f aca="false">HEX2DEC(E38)</f>
        <v>120</v>
      </c>
    </row>
    <row r="39" customFormat="false" ht="15.6" hidden="false" customHeight="false" outlineLevel="0" collapsed="false">
      <c r="A39" s="57" t="s">
        <v>131</v>
      </c>
      <c r="B39" s="58" t="s">
        <v>112</v>
      </c>
      <c r="C39" s="40" t="s">
        <v>132</v>
      </c>
      <c r="D39" s="32"/>
      <c r="E39" s="45" t="str">
        <f aca="false">IF(F39&lt;16,CONCATENATE(0,DEC2HEX(F39)),DEC2HEX(F39))</f>
        <v>3B</v>
      </c>
      <c r="F39" s="7" t="n">
        <f aca="false">D46*1+D45*2+D44*4+D43*8+D42*32+D41*64+D40*128</f>
        <v>59</v>
      </c>
      <c r="G39" s="1" t="n">
        <f aca="false">HEX2DEC(E39)</f>
        <v>59</v>
      </c>
    </row>
    <row r="40" customFormat="false" ht="15.6" hidden="false" customHeight="false" outlineLevel="0" collapsed="false">
      <c r="A40" s="60"/>
      <c r="B40" s="61"/>
      <c r="C40" s="62" t="s">
        <v>133</v>
      </c>
      <c r="D40" s="81" t="n">
        <v>0</v>
      </c>
      <c r="E40" s="63"/>
      <c r="F40" s="7"/>
      <c r="G40" s="1" t="n">
        <f aca="false">HEX2DEC(E40)</f>
        <v>0</v>
      </c>
    </row>
    <row r="41" customFormat="false" ht="15.6" hidden="false" customHeight="false" outlineLevel="0" collapsed="false">
      <c r="A41" s="60"/>
      <c r="B41" s="61"/>
      <c r="C41" s="62" t="s">
        <v>134</v>
      </c>
      <c r="D41" s="81" t="n">
        <v>0</v>
      </c>
      <c r="E41" s="63"/>
      <c r="F41" s="7"/>
      <c r="G41" s="1" t="n">
        <f aca="false">HEX2DEC(E41)</f>
        <v>0</v>
      </c>
    </row>
    <row r="42" customFormat="false" ht="15.6" hidden="false" customHeight="false" outlineLevel="0" collapsed="false">
      <c r="A42" s="60"/>
      <c r="B42" s="61"/>
      <c r="C42" s="62" t="s">
        <v>135</v>
      </c>
      <c r="D42" s="81" t="n">
        <v>1</v>
      </c>
      <c r="E42" s="63"/>
      <c r="F42" s="7"/>
      <c r="G42" s="1" t="n">
        <f aca="false">HEX2DEC(E42)</f>
        <v>0</v>
      </c>
    </row>
    <row r="43" customFormat="false" ht="78" hidden="false" customHeight="false" outlineLevel="0" collapsed="false">
      <c r="A43" s="60"/>
      <c r="B43" s="61"/>
      <c r="C43" s="64" t="s">
        <v>523</v>
      </c>
      <c r="D43" s="81" t="n">
        <v>3</v>
      </c>
      <c r="E43" s="63"/>
      <c r="F43" s="7"/>
      <c r="G43" s="1" t="n">
        <f aca="false">HEX2DEC(E43)</f>
        <v>0</v>
      </c>
    </row>
    <row r="44" customFormat="false" ht="15.6" hidden="false" customHeight="false" outlineLevel="0" collapsed="false">
      <c r="A44" s="60"/>
      <c r="B44" s="61"/>
      <c r="C44" s="62" t="s">
        <v>137</v>
      </c>
      <c r="D44" s="81" t="n">
        <v>0</v>
      </c>
      <c r="E44" s="63"/>
      <c r="F44" s="7"/>
      <c r="G44" s="1" t="n">
        <f aca="false">HEX2DEC(E44)</f>
        <v>0</v>
      </c>
    </row>
    <row r="45" customFormat="false" ht="15.6" hidden="false" customHeight="false" outlineLevel="0" collapsed="false">
      <c r="A45" s="60"/>
      <c r="B45" s="61"/>
      <c r="C45" s="62" t="s">
        <v>138</v>
      </c>
      <c r="D45" s="81" t="n">
        <v>1</v>
      </c>
      <c r="E45" s="63"/>
      <c r="F45" s="7"/>
      <c r="G45" s="1" t="n">
        <f aca="false">HEX2DEC(E45)</f>
        <v>0</v>
      </c>
    </row>
    <row r="46" customFormat="false" ht="15.6" hidden="false" customHeight="false" outlineLevel="0" collapsed="false">
      <c r="A46" s="65"/>
      <c r="B46" s="66"/>
      <c r="C46" s="298" t="s">
        <v>524</v>
      </c>
      <c r="D46" s="81" t="n">
        <v>1</v>
      </c>
      <c r="E46" s="28"/>
      <c r="F46" s="7"/>
      <c r="G46" s="1" t="n">
        <f aca="false">HEX2DEC(E46)</f>
        <v>0</v>
      </c>
    </row>
    <row r="47" customFormat="false" ht="15.6" hidden="false" customHeight="false" outlineLevel="0" collapsed="false">
      <c r="A47" s="29" t="s">
        <v>140</v>
      </c>
      <c r="B47" s="30" t="s">
        <v>114</v>
      </c>
      <c r="C47" s="34" t="s">
        <v>141</v>
      </c>
      <c r="D47" s="67"/>
      <c r="E47" s="33" t="str">
        <f aca="false">IF(F47&lt;16,CONCATENATE(0,DEC2HEX(F47)),DEC2HEX(F47))</f>
        <v>9E</v>
      </c>
      <c r="F47" s="7" t="n">
        <f aca="false">(ROUND(D49*1024,0)-(HEX2DEC(E49)*4))*64+(ROUND(D50*1024,0)-(HEX2DEC(E50)*4))*16+(ROUND(D51*1024,0)-(HEX2DEC(E51)*4))*4+(ROUND(D52*1024,0)-(HEX2DEC(E52)*4))</f>
        <v>158</v>
      </c>
      <c r="G47" s="1" t="n">
        <f aca="false">HEX2DEC(E47)</f>
        <v>158</v>
      </c>
    </row>
    <row r="48" customFormat="false" ht="15.6" hidden="false" customHeight="false" outlineLevel="0" collapsed="false">
      <c r="A48" s="29" t="s">
        <v>142</v>
      </c>
      <c r="B48" s="30" t="s">
        <v>143</v>
      </c>
      <c r="C48" s="34" t="s">
        <v>144</v>
      </c>
      <c r="D48" s="67"/>
      <c r="E48" s="33" t="str">
        <f aca="false">IF(F48&lt;16,CONCATENATE(0,DEC2HEX(F48)),DEC2HEX(F48))</f>
        <v>20</v>
      </c>
      <c r="F48" s="7" t="n">
        <f aca="false">(ROUND(D53*1024,0)-(HEX2DEC(E53)*4))*64+(ROUND(D54*1024,0)-(HEX2DEC(E54)*4))*16+(ROUND(D55*1024,0)-(HEX2DEC(E55)*4))*4+ROUND(D56*1024,0)-(HEX2DEC(E56)*4)</f>
        <v>32</v>
      </c>
      <c r="G48" s="1" t="n">
        <f aca="false">HEX2DEC(E48)</f>
        <v>32</v>
      </c>
    </row>
    <row r="49" customFormat="false" ht="15.6" hidden="false" customHeight="false" outlineLevel="0" collapsed="false">
      <c r="A49" s="29" t="s">
        <v>145</v>
      </c>
      <c r="B49" s="30" t="s">
        <v>146</v>
      </c>
      <c r="C49" s="68" t="s">
        <v>147</v>
      </c>
      <c r="D49" s="138" t="n">
        <f aca="false">'DSUB EDID'!D49</f>
        <v>0.6582</v>
      </c>
      <c r="E49" s="33" t="str">
        <f aca="false">IF(F49&lt;16,CONCATENATE(0,DEC2HEX(F49)),DEC2HEX(F49))</f>
        <v>A8</v>
      </c>
      <c r="F49" s="7" t="n">
        <f aca="false">ROUNDDOWN(ROUND(D49*1024,0)/4,0)</f>
        <v>168</v>
      </c>
      <c r="G49" s="1" t="n">
        <f aca="false">HEX2DEC(E49)</f>
        <v>168</v>
      </c>
    </row>
    <row r="50" customFormat="false" ht="15.6" hidden="false" customHeight="false" outlineLevel="0" collapsed="false">
      <c r="A50" s="29" t="s">
        <v>148</v>
      </c>
      <c r="B50" s="30" t="s">
        <v>149</v>
      </c>
      <c r="C50" s="68" t="s">
        <v>150</v>
      </c>
      <c r="D50" s="138" t="n">
        <f aca="false">'DSUB EDID'!D50</f>
        <v>0.333</v>
      </c>
      <c r="E50" s="33" t="str">
        <f aca="false">IF(F50&lt;16,CONCATENATE(0,DEC2HEX(F50)),DEC2HEX(F50))</f>
        <v>55</v>
      </c>
      <c r="F50" s="7" t="n">
        <f aca="false">ROUNDDOWN(ROUND(D50*1024,0)/4,0)</f>
        <v>85</v>
      </c>
      <c r="G50" s="1" t="n">
        <f aca="false">HEX2DEC(E50)</f>
        <v>85</v>
      </c>
    </row>
    <row r="51" customFormat="false" ht="15.6" hidden="false" customHeight="false" outlineLevel="0" collapsed="false">
      <c r="A51" s="29" t="s">
        <v>151</v>
      </c>
      <c r="B51" s="30" t="s">
        <v>152</v>
      </c>
      <c r="C51" s="68" t="s">
        <v>153</v>
      </c>
      <c r="D51" s="138" t="n">
        <f aca="false">'DSUB EDID'!D51</f>
        <v>0.2998</v>
      </c>
      <c r="E51" s="33" t="str">
        <f aca="false">IF(F51&lt;16,CONCATENATE(0,DEC2HEX(F51)),DEC2HEX(F51))</f>
        <v>4C</v>
      </c>
      <c r="F51" s="7" t="n">
        <f aca="false">ROUNDDOWN(ROUND(D51*1024,0)/4,0)</f>
        <v>76</v>
      </c>
      <c r="G51" s="1" t="n">
        <f aca="false">HEX2DEC(E51)</f>
        <v>76</v>
      </c>
    </row>
    <row r="52" customFormat="false" ht="15.6" hidden="false" customHeight="false" outlineLevel="0" collapsed="false">
      <c r="A52" s="29" t="s">
        <v>154</v>
      </c>
      <c r="B52" s="30" t="s">
        <v>155</v>
      </c>
      <c r="C52" s="68" t="s">
        <v>156</v>
      </c>
      <c r="D52" s="138" t="n">
        <f aca="false">'DSUB EDID'!D52</f>
        <v>0.627</v>
      </c>
      <c r="E52" s="33" t="str">
        <f aca="false">IF(F52&lt;16,CONCATENATE(0,DEC2HEX(F52)),DEC2HEX(F52))</f>
        <v>A0</v>
      </c>
      <c r="F52" s="7" t="n">
        <f aca="false">ROUNDDOWN(ROUND(D52*1024,0)/4,0)</f>
        <v>160</v>
      </c>
      <c r="G52" s="1" t="n">
        <f aca="false">HEX2DEC(E52)</f>
        <v>160</v>
      </c>
    </row>
    <row r="53" customFormat="false" ht="15.6" hidden="false" customHeight="false" outlineLevel="0" collapsed="false">
      <c r="A53" s="29" t="s">
        <v>157</v>
      </c>
      <c r="B53" s="30" t="s">
        <v>158</v>
      </c>
      <c r="C53" s="68" t="s">
        <v>159</v>
      </c>
      <c r="D53" s="138" t="n">
        <f aca="false">'DSUB EDID'!D53</f>
        <v>0.1484</v>
      </c>
      <c r="E53" s="33" t="str">
        <f aca="false">IF(F53&lt;16,CONCATENATE(0,DEC2HEX(F53)),DEC2HEX(F53))</f>
        <v>26</v>
      </c>
      <c r="F53" s="7" t="n">
        <f aca="false">ROUNDDOWN(ROUND(D53*1024,0)/4,0)</f>
        <v>38</v>
      </c>
      <c r="G53" s="1" t="n">
        <f aca="false">HEX2DEC(E53)</f>
        <v>38</v>
      </c>
    </row>
    <row r="54" customFormat="false" ht="15.6" hidden="false" customHeight="false" outlineLevel="0" collapsed="false">
      <c r="A54" s="29" t="s">
        <v>160</v>
      </c>
      <c r="B54" s="30" t="s">
        <v>116</v>
      </c>
      <c r="C54" s="68" t="s">
        <v>161</v>
      </c>
      <c r="D54" s="138" t="n">
        <f aca="false">'DSUB EDID'!D54</f>
        <v>0.0566</v>
      </c>
      <c r="E54" s="33" t="str">
        <f aca="false">IF(F54&lt;16,CONCATENATE(0,DEC2HEX(F54)),DEC2HEX(F54))</f>
        <v>0E</v>
      </c>
      <c r="F54" s="7" t="n">
        <f aca="false">ROUNDDOWN(ROUND(D54*1024,0)/4,0)</f>
        <v>14</v>
      </c>
      <c r="G54" s="1" t="n">
        <f aca="false">HEX2DEC(E54)</f>
        <v>14</v>
      </c>
    </row>
    <row r="55" customFormat="false" ht="15.6" hidden="false" customHeight="false" outlineLevel="0" collapsed="false">
      <c r="A55" s="29" t="s">
        <v>162</v>
      </c>
      <c r="B55" s="30" t="s">
        <v>125</v>
      </c>
      <c r="C55" s="68" t="s">
        <v>163</v>
      </c>
      <c r="D55" s="138" t="n">
        <f aca="false">'DSUB EDID'!D55</f>
        <v>0.3125</v>
      </c>
      <c r="E55" s="33" t="str">
        <f aca="false">IF(F55&lt;16,CONCATENATE(0,DEC2HEX(F55)),DEC2HEX(F55))</f>
        <v>50</v>
      </c>
      <c r="F55" s="7" t="n">
        <f aca="false">ROUNDDOWN(ROUND(D55*1024,0)/4,0)</f>
        <v>80</v>
      </c>
      <c r="G55" s="1" t="n">
        <f aca="false">HEX2DEC(E55)</f>
        <v>80</v>
      </c>
    </row>
    <row r="56" customFormat="false" ht="15.6" hidden="false" customHeight="false" outlineLevel="0" collapsed="false">
      <c r="A56" s="29" t="s">
        <v>164</v>
      </c>
      <c r="B56" s="30" t="s">
        <v>127</v>
      </c>
      <c r="C56" s="68" t="s">
        <v>165</v>
      </c>
      <c r="D56" s="138" t="n">
        <f aca="false">'DSUB EDID'!D56</f>
        <v>0.3281</v>
      </c>
      <c r="E56" s="33" t="str">
        <f aca="false">IF(F56&lt;16,CONCATENATE(0,DEC2HEX(F56)),DEC2HEX(F56))</f>
        <v>54</v>
      </c>
      <c r="F56" s="7" t="n">
        <f aca="false">ROUNDDOWN(ROUND(D56*1024,0)/4,0)</f>
        <v>84</v>
      </c>
      <c r="G56" s="1" t="n">
        <f aca="false">HEX2DEC(E56)</f>
        <v>84</v>
      </c>
    </row>
    <row r="57" customFormat="false" ht="15.6" hidden="false" customHeight="false" outlineLevel="0" collapsed="false">
      <c r="A57" s="29" t="s">
        <v>166</v>
      </c>
      <c r="B57" s="30" t="s">
        <v>129</v>
      </c>
      <c r="C57" s="72" t="s">
        <v>167</v>
      </c>
      <c r="D57" s="32"/>
      <c r="E57" s="33" t="str">
        <f aca="false">IF(F57&lt;16,CONCATENATE(0,DEC2HEX(F57)),DEC2HEX(F57))</f>
        <v>BF</v>
      </c>
      <c r="F57" s="73" t="n">
        <f aca="false">D65*1+D64*2+D63*4+D62*8+D61*16+D60*32+D59*64+D58*128</f>
        <v>191</v>
      </c>
      <c r="G57" s="1" t="n">
        <f aca="false">HEX2DEC(E57)</f>
        <v>191</v>
      </c>
    </row>
    <row r="58" customFormat="false" ht="15.6" hidden="false" customHeight="false" outlineLevel="0" collapsed="false">
      <c r="A58" s="29"/>
      <c r="B58" s="30"/>
      <c r="C58" s="74" t="s">
        <v>168</v>
      </c>
      <c r="D58" s="32" t="str">
        <f aca="false">'DSUB EDID'!D58</f>
        <v>1</v>
      </c>
      <c r="E58" s="75"/>
      <c r="F58" s="7"/>
      <c r="G58" s="1" t="n">
        <f aca="false">HEX2DEC(E58)</f>
        <v>0</v>
      </c>
    </row>
    <row r="59" customFormat="false" ht="15.6" hidden="false" customHeight="false" outlineLevel="0" collapsed="false">
      <c r="A59" s="29"/>
      <c r="B59" s="30"/>
      <c r="C59" s="74" t="s">
        <v>169</v>
      </c>
      <c r="D59" s="32" t="str">
        <f aca="false">'DSUB EDID'!D59</f>
        <v>0</v>
      </c>
      <c r="E59" s="75"/>
      <c r="F59" s="7"/>
      <c r="G59" s="1" t="n">
        <f aca="false">HEX2DEC(E59)</f>
        <v>0</v>
      </c>
    </row>
    <row r="60" customFormat="false" ht="15.6" hidden="false" customHeight="false" outlineLevel="0" collapsed="false">
      <c r="A60" s="29"/>
      <c r="B60" s="30"/>
      <c r="C60" s="74" t="s">
        <v>170</v>
      </c>
      <c r="D60" s="32" t="str">
        <f aca="false">'DSUB EDID'!D60</f>
        <v>1</v>
      </c>
      <c r="E60" s="75"/>
      <c r="F60" s="7"/>
      <c r="G60" s="1" t="n">
        <f aca="false">HEX2DEC(E60)</f>
        <v>0</v>
      </c>
    </row>
    <row r="61" customFormat="false" ht="15.6" hidden="false" customHeight="false" outlineLevel="0" collapsed="false">
      <c r="A61" s="29"/>
      <c r="B61" s="30"/>
      <c r="C61" s="74" t="s">
        <v>171</v>
      </c>
      <c r="D61" s="32" t="str">
        <f aca="false">'DSUB EDID'!D61</f>
        <v>1</v>
      </c>
      <c r="E61" s="75"/>
      <c r="F61" s="7"/>
      <c r="G61" s="1" t="n">
        <f aca="false">HEX2DEC(E61)</f>
        <v>0</v>
      </c>
    </row>
    <row r="62" customFormat="false" ht="15.6" hidden="false" customHeight="false" outlineLevel="0" collapsed="false">
      <c r="A62" s="29"/>
      <c r="B62" s="30"/>
      <c r="C62" s="74" t="s">
        <v>172</v>
      </c>
      <c r="D62" s="32" t="n">
        <f aca="false">'DSUB EDID'!D62</f>
        <v>1</v>
      </c>
      <c r="E62" s="75"/>
      <c r="F62" s="7"/>
      <c r="G62" s="1" t="n">
        <f aca="false">HEX2DEC(E62)</f>
        <v>0</v>
      </c>
    </row>
    <row r="63" customFormat="false" ht="15.6" hidden="false" customHeight="false" outlineLevel="0" collapsed="false">
      <c r="A63" s="29"/>
      <c r="B63" s="30"/>
      <c r="C63" s="74" t="s">
        <v>173</v>
      </c>
      <c r="D63" s="32" t="n">
        <f aca="false">'DSUB EDID'!D63</f>
        <v>1</v>
      </c>
      <c r="E63" s="75"/>
      <c r="F63" s="7"/>
      <c r="G63" s="1" t="n">
        <f aca="false">HEX2DEC(E63)</f>
        <v>0</v>
      </c>
    </row>
    <row r="64" customFormat="false" ht="15.6" hidden="false" customHeight="false" outlineLevel="0" collapsed="false">
      <c r="A64" s="29"/>
      <c r="B64" s="30"/>
      <c r="C64" s="76" t="s">
        <v>174</v>
      </c>
      <c r="D64" s="32" t="n">
        <f aca="false">'DSUB EDID'!D64</f>
        <v>1</v>
      </c>
      <c r="E64" s="75"/>
      <c r="F64" s="7"/>
      <c r="G64" s="1" t="n">
        <f aca="false">HEX2DEC(E64)</f>
        <v>0</v>
      </c>
    </row>
    <row r="65" customFormat="false" ht="15.6" hidden="false" customHeight="false" outlineLevel="0" collapsed="false">
      <c r="A65" s="29"/>
      <c r="B65" s="30"/>
      <c r="C65" s="76" t="s">
        <v>175</v>
      </c>
      <c r="D65" s="32" t="str">
        <f aca="false">'DSUB EDID'!D65</f>
        <v>1</v>
      </c>
      <c r="E65" s="75"/>
      <c r="F65" s="7"/>
      <c r="G65" s="1" t="n">
        <f aca="false">HEX2DEC(E65)</f>
        <v>0</v>
      </c>
    </row>
    <row r="66" customFormat="false" ht="15.6" hidden="false" customHeight="false" outlineLevel="0" collapsed="false">
      <c r="A66" s="29" t="s">
        <v>176</v>
      </c>
      <c r="B66" s="30" t="s">
        <v>131</v>
      </c>
      <c r="C66" s="72" t="s">
        <v>177</v>
      </c>
      <c r="D66" s="35"/>
      <c r="E66" s="77" t="str">
        <f aca="false">IF(F66&lt;16,CONCATENATE(0,DEC2HEX(F66)),DEC2HEX(F66))</f>
        <v>EF</v>
      </c>
      <c r="F66" s="78" t="n">
        <f aca="false">D74*1+D73*2+D72*4+D71*8+D70*16+D69*32+D68*64+D67*128</f>
        <v>239</v>
      </c>
      <c r="G66" s="1" t="n">
        <f aca="false">HEX2DEC(E66)</f>
        <v>239</v>
      </c>
    </row>
    <row r="67" customFormat="false" ht="15.6" hidden="false" customHeight="false" outlineLevel="0" collapsed="false">
      <c r="A67" s="29"/>
      <c r="B67" s="30"/>
      <c r="C67" s="79" t="s">
        <v>178</v>
      </c>
      <c r="D67" s="35" t="n">
        <f aca="false">'DSUB EDID'!D67</f>
        <v>1</v>
      </c>
      <c r="E67" s="77"/>
      <c r="F67" s="78"/>
      <c r="G67" s="1" t="n">
        <f aca="false">HEX2DEC(E67)</f>
        <v>0</v>
      </c>
    </row>
    <row r="68" customFormat="false" ht="15.6" hidden="false" customHeight="false" outlineLevel="0" collapsed="false">
      <c r="A68" s="29"/>
      <c r="B68" s="30"/>
      <c r="C68" s="79" t="s">
        <v>179</v>
      </c>
      <c r="D68" s="35" t="n">
        <f aca="false">'DSUB EDID'!D68</f>
        <v>1</v>
      </c>
      <c r="E68" s="77"/>
      <c r="F68" s="78"/>
      <c r="G68" s="1" t="n">
        <f aca="false">HEX2DEC(E68)</f>
        <v>0</v>
      </c>
    </row>
    <row r="69" customFormat="false" ht="15.6" hidden="false" customHeight="false" outlineLevel="0" collapsed="false">
      <c r="A69" s="29"/>
      <c r="B69" s="30"/>
      <c r="C69" s="79" t="s">
        <v>180</v>
      </c>
      <c r="D69" s="35" t="n">
        <f aca="false">'DSUB EDID'!D69</f>
        <v>1</v>
      </c>
      <c r="E69" s="77"/>
      <c r="F69" s="78"/>
      <c r="G69" s="1" t="n">
        <f aca="false">HEX2DEC(E69)</f>
        <v>0</v>
      </c>
    </row>
    <row r="70" customFormat="false" ht="15.6" hidden="false" customHeight="false" outlineLevel="0" collapsed="false">
      <c r="A70" s="29"/>
      <c r="B70" s="30"/>
      <c r="C70" s="79" t="s">
        <v>181</v>
      </c>
      <c r="D70" s="35" t="n">
        <f aca="false">'DSUB EDID'!D70</f>
        <v>0</v>
      </c>
      <c r="E70" s="77"/>
      <c r="F70" s="78"/>
      <c r="G70" s="1" t="n">
        <f aca="false">HEX2DEC(E70)</f>
        <v>0</v>
      </c>
    </row>
    <row r="71" customFormat="false" ht="15.6" hidden="false" customHeight="false" outlineLevel="0" collapsed="false">
      <c r="A71" s="29"/>
      <c r="B71" s="30"/>
      <c r="C71" s="79" t="s">
        <v>182</v>
      </c>
      <c r="D71" s="35" t="n">
        <f aca="false">'DSUB EDID'!D71</f>
        <v>1</v>
      </c>
      <c r="E71" s="77"/>
      <c r="F71" s="78"/>
      <c r="G71" s="1" t="n">
        <f aca="false">HEX2DEC(E71)</f>
        <v>0</v>
      </c>
    </row>
    <row r="72" customFormat="false" ht="15.6" hidden="false" customHeight="false" outlineLevel="0" collapsed="false">
      <c r="A72" s="29"/>
      <c r="B72" s="30"/>
      <c r="C72" s="79" t="s">
        <v>183</v>
      </c>
      <c r="D72" s="35" t="n">
        <f aca="false">'DSUB EDID'!D72</f>
        <v>1</v>
      </c>
      <c r="E72" s="77"/>
      <c r="F72" s="78"/>
      <c r="G72" s="1" t="n">
        <f aca="false">HEX2DEC(E72)</f>
        <v>0</v>
      </c>
    </row>
    <row r="73" customFormat="false" ht="15.6" hidden="false" customHeight="false" outlineLevel="0" collapsed="false">
      <c r="A73" s="29"/>
      <c r="B73" s="30"/>
      <c r="C73" s="79" t="s">
        <v>184</v>
      </c>
      <c r="D73" s="35" t="n">
        <f aca="false">'DSUB EDID'!D73</f>
        <v>1</v>
      </c>
      <c r="E73" s="77"/>
      <c r="F73" s="78"/>
      <c r="G73" s="1" t="n">
        <f aca="false">HEX2DEC(E73)</f>
        <v>0</v>
      </c>
    </row>
    <row r="74" customFormat="false" ht="15.6" hidden="false" customHeight="false" outlineLevel="0" collapsed="false">
      <c r="A74" s="29"/>
      <c r="B74" s="30"/>
      <c r="C74" s="82" t="s">
        <v>185</v>
      </c>
      <c r="D74" s="35" t="n">
        <f aca="false">'DSUB EDID'!D74</f>
        <v>1</v>
      </c>
      <c r="E74" s="77"/>
      <c r="F74" s="78"/>
      <c r="G74" s="1" t="n">
        <f aca="false">HEX2DEC(E74)</f>
        <v>0</v>
      </c>
    </row>
    <row r="75" customFormat="false" ht="15.6" hidden="false" customHeight="false" outlineLevel="0" collapsed="false">
      <c r="A75" s="29" t="s">
        <v>186</v>
      </c>
      <c r="B75" s="30" t="s">
        <v>140</v>
      </c>
      <c r="C75" s="72" t="s">
        <v>187</v>
      </c>
      <c r="D75" s="32"/>
      <c r="E75" s="83" t="str">
        <f aca="false">IF(F75&lt;16,CONCATENATE(0,DEC2HEX(F75)),DEC2HEX(F75))</f>
        <v>00</v>
      </c>
      <c r="F75" s="84" t="n">
        <f aca="false">D77*64+D76*128</f>
        <v>0</v>
      </c>
      <c r="G75" s="1" t="n">
        <f aca="false">HEX2DEC(E75)</f>
        <v>0</v>
      </c>
    </row>
    <row r="76" customFormat="false" ht="15.6" hidden="false" customHeight="false" outlineLevel="0" collapsed="false">
      <c r="A76" s="29"/>
      <c r="B76" s="30"/>
      <c r="C76" s="82" t="s">
        <v>188</v>
      </c>
      <c r="D76" s="32" t="n">
        <f aca="false">'DSUB EDID'!D76</f>
        <v>0</v>
      </c>
      <c r="E76" s="83"/>
      <c r="F76" s="7"/>
      <c r="G76" s="1" t="n">
        <f aca="false">HEX2DEC(E76)</f>
        <v>0</v>
      </c>
    </row>
    <row r="77" customFormat="false" ht="15.6" hidden="false" customHeight="false" outlineLevel="0" collapsed="false">
      <c r="A77" s="29"/>
      <c r="B77" s="30"/>
      <c r="C77" s="85" t="s">
        <v>189</v>
      </c>
      <c r="D77" s="32" t="n">
        <f aca="false">'DSUB EDID'!D77</f>
        <v>0</v>
      </c>
      <c r="E77" s="83"/>
      <c r="F77" s="7"/>
      <c r="G77" s="1" t="n">
        <f aca="false">HEX2DEC(E77)</f>
        <v>0</v>
      </c>
    </row>
    <row r="78" customFormat="false" ht="15.6" hidden="false" customHeight="false" outlineLevel="0" collapsed="false">
      <c r="A78" s="29" t="s">
        <v>190</v>
      </c>
      <c r="B78" s="30" t="s">
        <v>142</v>
      </c>
      <c r="C78" s="86" t="s">
        <v>191</v>
      </c>
      <c r="D78" s="32" t="n">
        <f aca="false">'DSUB EDID'!D78</f>
        <v>1152</v>
      </c>
      <c r="E78" s="83" t="str">
        <f aca="false">IF(F78&lt;16,CONCATENATE(0,DEC2HEX(F78)),DEC2HEX(F78))</f>
        <v>71</v>
      </c>
      <c r="F78" s="23" t="n">
        <f aca="false">IF((D78=0),1,D78/8-31)</f>
        <v>113</v>
      </c>
      <c r="G78" s="1" t="n">
        <f aca="false">HEX2DEC(E78)</f>
        <v>113</v>
      </c>
    </row>
    <row r="79" customFormat="false" ht="15.6" hidden="false" customHeight="false" outlineLevel="0" collapsed="false">
      <c r="A79" s="29" t="s">
        <v>192</v>
      </c>
      <c r="B79" s="30" t="s">
        <v>145</v>
      </c>
      <c r="C79" s="87" t="s">
        <v>193</v>
      </c>
      <c r="D79" s="32" t="n">
        <f aca="false">'DSUB EDID'!D79</f>
        <v>864</v>
      </c>
      <c r="E79" s="83" t="str">
        <f aca="false">IF(F79&lt;16,CONCATENATE(0,DEC2HEX(F79)),DEC2HEX(F79))</f>
        <v>4F</v>
      </c>
      <c r="F79" s="23" t="n">
        <f aca="false">IF((D78=0),1,IF((D78*10-D79*16=0),0*64+(D80-60)*1,IF((D78*3-D79*4=0),1*64+(D80-60)*1,IF((D78*4-D79*5=0),2*64+(D80-60)*1,IF((D78*9-D79*16=0),3*64+(D80-60)*1,1*1)))))</f>
        <v>79</v>
      </c>
      <c r="G79" s="1" t="n">
        <f aca="false">HEX2DEC(E79)</f>
        <v>79</v>
      </c>
    </row>
    <row r="80" customFormat="false" ht="15.6" hidden="false" customHeight="false" outlineLevel="0" collapsed="false">
      <c r="A80" s="29"/>
      <c r="B80" s="30"/>
      <c r="C80" s="87" t="s">
        <v>194</v>
      </c>
      <c r="D80" s="32" t="n">
        <f aca="false">'DSUB EDID'!D80</f>
        <v>75</v>
      </c>
      <c r="E80" s="83"/>
      <c r="F80" s="23"/>
      <c r="G80" s="1" t="n">
        <f aca="false">HEX2DEC(E80)</f>
        <v>0</v>
      </c>
    </row>
    <row r="81" customFormat="false" ht="15.6" hidden="false" customHeight="false" outlineLevel="0" collapsed="false">
      <c r="A81" s="29" t="s">
        <v>195</v>
      </c>
      <c r="B81" s="30" t="s">
        <v>148</v>
      </c>
      <c r="C81" s="86" t="s">
        <v>196</v>
      </c>
      <c r="D81" s="32" t="n">
        <f aca="false">'DSUB EDID'!D81</f>
        <v>1280</v>
      </c>
      <c r="E81" s="83" t="str">
        <f aca="false">IF(F81&lt;16,CONCATENATE(0,DEC2HEX(F81)),DEC2HEX(F81))</f>
        <v>81</v>
      </c>
      <c r="F81" s="23" t="n">
        <f aca="false">IF((D81=0),1,D81/8-31)</f>
        <v>129</v>
      </c>
      <c r="G81" s="1" t="n">
        <f aca="false">HEX2DEC(E81)</f>
        <v>129</v>
      </c>
    </row>
    <row r="82" customFormat="false" ht="15.6" hidden="false" customHeight="false" outlineLevel="0" collapsed="false">
      <c r="A82" s="29" t="s">
        <v>197</v>
      </c>
      <c r="B82" s="30" t="s">
        <v>151</v>
      </c>
      <c r="C82" s="87" t="s">
        <v>193</v>
      </c>
      <c r="D82" s="32" t="n">
        <f aca="false">'DSUB EDID'!D82</f>
        <v>1024</v>
      </c>
      <c r="E82" s="83" t="str">
        <f aca="false">IF(F82&lt;16,CONCATENATE(0,DEC2HEX(F82)),DEC2HEX(F82))</f>
        <v>80</v>
      </c>
      <c r="F82" s="23" t="n">
        <f aca="false">IF((D81=0),1,IF((D81*10-D82*16=0),0*64+(D83-60)*1,IF((D81*3-D82*4=0),1*64+(D83-60)*1,IF((D81*4-D82*5=0),2*64+(D83-60)*1,IF((D81*9-D82*16=0),3*64+(D83-60)*1,1*1)))))</f>
        <v>128</v>
      </c>
      <c r="G82" s="1" t="n">
        <f aca="false">HEX2DEC(E82)</f>
        <v>128</v>
      </c>
    </row>
    <row r="83" customFormat="false" ht="15.6" hidden="false" customHeight="false" outlineLevel="0" collapsed="false">
      <c r="A83" s="29"/>
      <c r="B83" s="30"/>
      <c r="C83" s="87" t="s">
        <v>194</v>
      </c>
      <c r="D83" s="32" t="n">
        <f aca="false">'DSUB EDID'!D83</f>
        <v>60</v>
      </c>
      <c r="E83" s="83"/>
      <c r="F83" s="23"/>
      <c r="G83" s="1" t="n">
        <f aca="false">HEX2DEC(E83)</f>
        <v>0</v>
      </c>
    </row>
    <row r="84" customFormat="false" ht="15.6" hidden="false" customHeight="false" outlineLevel="0" collapsed="false">
      <c r="A84" s="29" t="s">
        <v>198</v>
      </c>
      <c r="B84" s="30" t="s">
        <v>199</v>
      </c>
      <c r="C84" s="86" t="s">
        <v>200</v>
      </c>
      <c r="D84" s="32" t="n">
        <f aca="false">'DSUB EDID'!D84</f>
        <v>1440</v>
      </c>
      <c r="E84" s="83" t="str">
        <f aca="false">IF(F84&lt;16,CONCATENATE(0,DEC2HEX(F84)),DEC2HEX(F84))</f>
        <v>95</v>
      </c>
      <c r="F84" s="23" t="n">
        <f aca="false">IF((D84=0),1,D84/8-31)</f>
        <v>149</v>
      </c>
      <c r="G84" s="1" t="n">
        <f aca="false">HEX2DEC(E84)</f>
        <v>149</v>
      </c>
    </row>
    <row r="85" customFormat="false" ht="15.6" hidden="false" customHeight="false" outlineLevel="0" collapsed="false">
      <c r="A85" s="29" t="s">
        <v>201</v>
      </c>
      <c r="B85" s="30" t="s">
        <v>202</v>
      </c>
      <c r="C85" s="87" t="s">
        <v>193</v>
      </c>
      <c r="D85" s="32" t="n">
        <f aca="false">'DSUB EDID'!D85</f>
        <v>900</v>
      </c>
      <c r="E85" s="83" t="str">
        <f aca="false">IF(F85&lt;16,CONCATENATE(0,DEC2HEX(F85)),DEC2HEX(F85))</f>
        <v>00</v>
      </c>
      <c r="F85" s="23" t="n">
        <f aca="false">IF((D84=0),1,IF((D84*10-D85*16=0),0*64+(D86-60)*1,IF((D84*3-D85*4=0),1*64+(D86-60)*1,IF((D84*4-D85*5=0),2*64+(D86-60)*1,IF((D84*9-D85*16=0),3*64+(D86-60)*1,1*1)))))</f>
        <v>0</v>
      </c>
      <c r="G85" s="1" t="n">
        <f aca="false">HEX2DEC(E85)</f>
        <v>0</v>
      </c>
    </row>
    <row r="86" customFormat="false" ht="15.6" hidden="false" customHeight="false" outlineLevel="0" collapsed="false">
      <c r="A86" s="29"/>
      <c r="B86" s="30"/>
      <c r="C86" s="87" t="s">
        <v>194</v>
      </c>
      <c r="D86" s="32" t="n">
        <f aca="false">'DSUB EDID'!D86</f>
        <v>60</v>
      </c>
      <c r="E86" s="83"/>
      <c r="F86" s="23"/>
      <c r="G86" s="1" t="n">
        <f aca="false">HEX2DEC(E86)</f>
        <v>0</v>
      </c>
    </row>
    <row r="87" customFormat="false" ht="15.6" hidden="false" customHeight="false" outlineLevel="0" collapsed="false">
      <c r="A87" s="29" t="s">
        <v>203</v>
      </c>
      <c r="B87" s="30" t="s">
        <v>204</v>
      </c>
      <c r="C87" s="86" t="s">
        <v>205</v>
      </c>
      <c r="D87" s="32" t="n">
        <f aca="false">'DSUB EDID'!D87</f>
        <v>1920</v>
      </c>
      <c r="E87" s="83" t="str">
        <f aca="false">IF(F87&lt;16,CONCATENATE(0,DEC2HEX(F87)),DEC2HEX(F87))</f>
        <v>D1</v>
      </c>
      <c r="F87" s="23" t="n">
        <f aca="false">IF((D87=0),1,D87/8-31)</f>
        <v>209</v>
      </c>
      <c r="G87" s="1" t="n">
        <f aca="false">HEX2DEC(E87)</f>
        <v>209</v>
      </c>
    </row>
    <row r="88" customFormat="false" ht="15.6" hidden="false" customHeight="false" outlineLevel="0" collapsed="false">
      <c r="A88" s="29" t="s">
        <v>206</v>
      </c>
      <c r="B88" s="30" t="s">
        <v>207</v>
      </c>
      <c r="C88" s="87" t="s">
        <v>193</v>
      </c>
      <c r="D88" s="32" t="n">
        <f aca="false">'DSUB EDID'!D88</f>
        <v>1080</v>
      </c>
      <c r="E88" s="83" t="str">
        <f aca="false">IF(F88&lt;16,CONCATENATE(0,DEC2HEX(F88)),DEC2HEX(F88))</f>
        <v>C0</v>
      </c>
      <c r="F88" s="23" t="n">
        <f aca="false">IF((D87=0),1,IF((D87*10-D88*16=0),0*64+(D89-60)*1,IF((D87*3-D88*4=0),1*64+(D89-60)*1,IF((D87*4-D88*5=0),2*64+(D89-60)*1,IF((D87*9-D88*16=0),3*64+(D89-60)*1,1*1)))))</f>
        <v>192</v>
      </c>
      <c r="G88" s="1" t="n">
        <f aca="false">HEX2DEC(E88)</f>
        <v>192</v>
      </c>
    </row>
    <row r="89" customFormat="false" ht="15.6" hidden="false" customHeight="false" outlineLevel="0" collapsed="false">
      <c r="A89" s="29"/>
      <c r="B89" s="30"/>
      <c r="C89" s="87" t="s">
        <v>194</v>
      </c>
      <c r="D89" s="32" t="n">
        <f aca="false">'DSUB EDID'!D89</f>
        <v>60</v>
      </c>
      <c r="E89" s="83"/>
      <c r="F89" s="88"/>
      <c r="G89" s="1" t="n">
        <f aca="false">HEX2DEC(E89)</f>
        <v>0</v>
      </c>
    </row>
    <row r="90" customFormat="false" ht="15.6" hidden="false" customHeight="false" outlineLevel="0" collapsed="false">
      <c r="A90" s="29" t="s">
        <v>208</v>
      </c>
      <c r="B90" s="30" t="s">
        <v>209</v>
      </c>
      <c r="C90" s="86" t="s">
        <v>210</v>
      </c>
      <c r="D90" s="32" t="n">
        <v>0</v>
      </c>
      <c r="E90" s="83" t="str">
        <f aca="false">IF(F90&lt;16,CONCATENATE(0,DEC2HEX(F90)),DEC2HEX(F90))</f>
        <v>01</v>
      </c>
      <c r="F90" s="23" t="n">
        <f aca="false">IF((D90=0),1,D90/8-31)</f>
        <v>1</v>
      </c>
      <c r="G90" s="1" t="n">
        <f aca="false">HEX2DEC(E90)</f>
        <v>1</v>
      </c>
    </row>
    <row r="91" customFormat="false" ht="15.6" hidden="false" customHeight="false" outlineLevel="0" collapsed="false">
      <c r="A91" s="29" t="s">
        <v>211</v>
      </c>
      <c r="B91" s="30" t="s">
        <v>212</v>
      </c>
      <c r="C91" s="87" t="s">
        <v>193</v>
      </c>
      <c r="D91" s="32" t="n">
        <v>0</v>
      </c>
      <c r="E91" s="83" t="str">
        <f aca="false">IF(F91&lt;16,CONCATENATE(0,DEC2HEX(F91)),DEC2HEX(F91))</f>
        <v>01</v>
      </c>
      <c r="F91" s="23" t="n">
        <f aca="false">IF((D90=0),1,IF((D90*10-D91*16=0),0*64+(D92-60)*1,IF((D90*3-D91*4=0),1*64+(D92-60)*1,IF((D90*4-D91*5=0),2*64+(D92-60)*1,IF((D90*9-D91*16=0),3*64+(D92-60)*1,1*1)))))</f>
        <v>1</v>
      </c>
      <c r="G91" s="1" t="n">
        <f aca="false">HEX2DEC(E91)</f>
        <v>1</v>
      </c>
    </row>
    <row r="92" customFormat="false" ht="15.6" hidden="false" customHeight="false" outlineLevel="0" collapsed="false">
      <c r="A92" s="29"/>
      <c r="B92" s="30"/>
      <c r="C92" s="87" t="s">
        <v>194</v>
      </c>
      <c r="D92" s="32" t="n">
        <v>0</v>
      </c>
      <c r="E92" s="83"/>
      <c r="F92" s="23"/>
      <c r="G92" s="1" t="n">
        <f aca="false">HEX2DEC(E92)</f>
        <v>0</v>
      </c>
    </row>
    <row r="93" customFormat="false" ht="15.6" hidden="false" customHeight="false" outlineLevel="0" collapsed="false">
      <c r="A93" s="29" t="s">
        <v>213</v>
      </c>
      <c r="B93" s="30" t="s">
        <v>154</v>
      </c>
      <c r="C93" s="86" t="s">
        <v>214</v>
      </c>
      <c r="D93" s="32" t="n">
        <v>0</v>
      </c>
      <c r="E93" s="83" t="str">
        <f aca="false">IF(F93&lt;16,CONCATENATE(0,DEC2HEX(F93)),DEC2HEX(F93))</f>
        <v>01</v>
      </c>
      <c r="F93" s="23" t="n">
        <f aca="false">IF((D93=0),1,D93/8-31)</f>
        <v>1</v>
      </c>
      <c r="G93" s="1" t="n">
        <f aca="false">HEX2DEC(E93)</f>
        <v>1</v>
      </c>
    </row>
    <row r="94" customFormat="false" ht="15.6" hidden="false" customHeight="false" outlineLevel="0" collapsed="false">
      <c r="A94" s="29" t="s">
        <v>215</v>
      </c>
      <c r="B94" s="30" t="s">
        <v>157</v>
      </c>
      <c r="C94" s="87" t="s">
        <v>193</v>
      </c>
      <c r="D94" s="32" t="n">
        <v>0</v>
      </c>
      <c r="E94" s="83" t="str">
        <f aca="false">IF(F94&lt;16,CONCATENATE(0,DEC2HEX(F94)),DEC2HEX(F94))</f>
        <v>01</v>
      </c>
      <c r="F94" s="23" t="n">
        <f aca="false">IF((D93=0),1,IF((D93*10-D94*16=0),0*64+(D95-60)*1,IF((D93*3-D94*4=0),1*64+(D95-60)*1,IF((D93*4-D94*5=0),2*64+(D95-60)*1,IF((D93*9-D94*16=0),3*64+(D95-60)*1,1*1)))))</f>
        <v>1</v>
      </c>
      <c r="G94" s="1" t="n">
        <f aca="false">HEX2DEC(E94)</f>
        <v>1</v>
      </c>
    </row>
    <row r="95" customFormat="false" ht="15.6" hidden="false" customHeight="false" outlineLevel="0" collapsed="false">
      <c r="A95" s="29"/>
      <c r="B95" s="30"/>
      <c r="C95" s="87" t="s">
        <v>194</v>
      </c>
      <c r="D95" s="32" t="n">
        <v>0</v>
      </c>
      <c r="E95" s="83"/>
      <c r="F95" s="23"/>
      <c r="G95" s="1" t="n">
        <f aca="false">HEX2DEC(E95)</f>
        <v>0</v>
      </c>
    </row>
    <row r="96" customFormat="false" ht="15.6" hidden="false" customHeight="false" outlineLevel="0" collapsed="false">
      <c r="A96" s="29" t="s">
        <v>216</v>
      </c>
      <c r="B96" s="30" t="s">
        <v>160</v>
      </c>
      <c r="C96" s="86" t="s">
        <v>217</v>
      </c>
      <c r="D96" s="32" t="n">
        <f aca="false">'DSUB EDID'!D96</f>
        <v>0</v>
      </c>
      <c r="E96" s="83" t="str">
        <f aca="false">IF(F96&lt;16,CONCATENATE(0,DEC2HEX(F96)),DEC2HEX(F96))</f>
        <v>01</v>
      </c>
      <c r="F96" s="23" t="n">
        <f aca="false">IF((D96=0),1,D96/8-31)</f>
        <v>1</v>
      </c>
      <c r="G96" s="1" t="n">
        <f aca="false">HEX2DEC(E96)</f>
        <v>1</v>
      </c>
    </row>
    <row r="97" customFormat="false" ht="15.6" hidden="false" customHeight="false" outlineLevel="0" collapsed="false">
      <c r="A97" s="29" t="s">
        <v>218</v>
      </c>
      <c r="B97" s="30" t="s">
        <v>162</v>
      </c>
      <c r="C97" s="87" t="s">
        <v>193</v>
      </c>
      <c r="D97" s="32" t="n">
        <f aca="false">'DSUB EDID'!D97</f>
        <v>0</v>
      </c>
      <c r="E97" s="83" t="str">
        <f aca="false">IF(F97&lt;16,CONCATENATE(0,DEC2HEX(F97)),DEC2HEX(F97))</f>
        <v>01</v>
      </c>
      <c r="F97" s="23" t="n">
        <f aca="false">IF((D96=0),1,IF((D96*10-D97*16=0),0*64+(D98-60)*1,IF((D96*3-D97*4=0),1*64+(D98-60)*1,IF((D96*4-D97*5=0),2*64+(D98-60)*1,IF((D96*9-D97*16=0),3*64+(D98-60)*1,1*1)))))</f>
        <v>1</v>
      </c>
      <c r="G97" s="1" t="n">
        <f aca="false">HEX2DEC(E97)</f>
        <v>1</v>
      </c>
    </row>
    <row r="98" customFormat="false" ht="15.6" hidden="false" customHeight="false" outlineLevel="0" collapsed="false">
      <c r="A98" s="29"/>
      <c r="B98" s="30"/>
      <c r="C98" s="87" t="s">
        <v>194</v>
      </c>
      <c r="D98" s="32" t="n">
        <f aca="false">'DSUB EDID'!D98</f>
        <v>0</v>
      </c>
      <c r="E98" s="83"/>
      <c r="F98" s="23"/>
      <c r="G98" s="1" t="n">
        <f aca="false">HEX2DEC(E98)</f>
        <v>0</v>
      </c>
    </row>
    <row r="99" customFormat="false" ht="15.6" hidden="false" customHeight="false" outlineLevel="0" collapsed="false">
      <c r="A99" s="29" t="s">
        <v>219</v>
      </c>
      <c r="B99" s="30" t="s">
        <v>164</v>
      </c>
      <c r="C99" s="86" t="s">
        <v>220</v>
      </c>
      <c r="D99" s="32" t="n">
        <f aca="false">'DSUB EDID'!D99</f>
        <v>0</v>
      </c>
      <c r="E99" s="83" t="str">
        <f aca="false">IF(F99&lt;16,CONCATENATE(0,DEC2HEX(F99)),DEC2HEX(F99))</f>
        <v>01</v>
      </c>
      <c r="F99" s="23" t="n">
        <f aca="false">IF((D99=0),1,D99/8-31)</f>
        <v>1</v>
      </c>
      <c r="G99" s="1" t="n">
        <f aca="false">HEX2DEC(E99)</f>
        <v>1</v>
      </c>
    </row>
    <row r="100" customFormat="false" ht="15.6" hidden="false" customHeight="false" outlineLevel="0" collapsed="false">
      <c r="A100" s="24" t="s">
        <v>221</v>
      </c>
      <c r="B100" s="30" t="s">
        <v>166</v>
      </c>
      <c r="C100" s="87" t="s">
        <v>193</v>
      </c>
      <c r="D100" s="32" t="n">
        <f aca="false">'DSUB EDID'!D100</f>
        <v>0</v>
      </c>
      <c r="E100" s="83" t="str">
        <f aca="false">IF(F100&lt;16,CONCATENATE(0,DEC2HEX(F100)),DEC2HEX(F100))</f>
        <v>01</v>
      </c>
      <c r="F100" s="23" t="n">
        <f aca="false">IF((D99=0),1,IF((D99*10-D100*16=0),0*64+(D101-60)*1,IF((D99*3-D100*4=0),1*64+(D101-60)*1,IF((D99*4-D100*5=0),2*64+(D101-60)*1,IF((D99*9-D100*16=0),3*64+(D101-60)*1,1*1)))))</f>
        <v>1</v>
      </c>
      <c r="G100" s="1" t="n">
        <f aca="false">HEX2DEC(E100)</f>
        <v>1</v>
      </c>
    </row>
    <row r="101" customFormat="false" ht="16.2" hidden="false" customHeight="false" outlineLevel="0" collapsed="false">
      <c r="A101" s="89"/>
      <c r="B101" s="30"/>
      <c r="C101" s="87" t="s">
        <v>194</v>
      </c>
      <c r="D101" s="32" t="n">
        <f aca="false">'DSUB EDID'!D101</f>
        <v>0</v>
      </c>
      <c r="E101" s="22"/>
      <c r="F101" s="23"/>
      <c r="G101" s="1" t="n">
        <f aca="false">HEX2DEC(E101)</f>
        <v>0</v>
      </c>
    </row>
    <row r="102" customFormat="false" ht="16.2" hidden="false" customHeight="false" outlineLevel="0" collapsed="false">
      <c r="A102" s="91"/>
      <c r="B102" s="92"/>
      <c r="C102" s="93" t="s">
        <v>222</v>
      </c>
      <c r="D102" s="94"/>
      <c r="E102" s="94"/>
      <c r="F102" s="7"/>
      <c r="G102" s="1" t="n">
        <f aca="false">HEX2DEC(E102)</f>
        <v>0</v>
      </c>
    </row>
    <row r="103" customFormat="false" ht="15.6" hidden="false" customHeight="false" outlineLevel="0" collapsed="false">
      <c r="A103" s="24" t="s">
        <v>223</v>
      </c>
      <c r="B103" s="25" t="s">
        <v>176</v>
      </c>
      <c r="C103" s="95" t="s">
        <v>224</v>
      </c>
      <c r="D103" s="118" t="n">
        <f aca="false">'DSUB EDID'!D103</f>
        <v>241.5</v>
      </c>
      <c r="E103" s="83" t="str">
        <f aca="false">IF(F103&lt;16,CONCATENATE(0,DEC2HEX(F103)),DEC2HEX(F103))</f>
        <v>56</v>
      </c>
      <c r="F103" s="208" t="n">
        <f aca="false">HEX2DEC(RIGHT(DEC2HEX(D103*100),2))</f>
        <v>86</v>
      </c>
      <c r="G103" s="1" t="n">
        <f aca="false">HEX2DEC(E103)</f>
        <v>86</v>
      </c>
    </row>
    <row r="104" customFormat="false" ht="15.6" hidden="false" customHeight="false" outlineLevel="0" collapsed="false">
      <c r="A104" s="24" t="s">
        <v>225</v>
      </c>
      <c r="B104" s="30" t="s">
        <v>186</v>
      </c>
      <c r="C104" s="98" t="s">
        <v>71</v>
      </c>
      <c r="D104" s="32"/>
      <c r="E104" s="83" t="str">
        <f aca="false">IF(F104&lt;16,CONCATENATE(0,DEC2HEX(F104)),DEC2HEX(F104))</f>
        <v>5E</v>
      </c>
      <c r="F104" s="37" t="n">
        <f aca="false">HEX2DEC(LEFT(DEC2HEX((D103*100-HEX2DEC(E103))/256),2))</f>
        <v>94</v>
      </c>
      <c r="G104" s="1" t="n">
        <f aca="false">HEX2DEC(E104)</f>
        <v>94</v>
      </c>
    </row>
    <row r="105" customFormat="false" ht="15.6" hidden="false" customHeight="false" outlineLevel="0" collapsed="false">
      <c r="A105" s="24" t="s">
        <v>226</v>
      </c>
      <c r="B105" s="30" t="s">
        <v>190</v>
      </c>
      <c r="C105" s="99" t="s">
        <v>227</v>
      </c>
      <c r="D105" s="32" t="n">
        <f aca="false">'DSUB EDID'!D105</f>
        <v>2560</v>
      </c>
      <c r="E105" s="36" t="str">
        <f aca="false">RIGHT(DEC2HEX(D105),2)</f>
        <v>00</v>
      </c>
      <c r="F105" s="37"/>
      <c r="G105" s="1" t="n">
        <f aca="false">HEX2DEC(E105)</f>
        <v>0</v>
      </c>
    </row>
    <row r="106" customFormat="false" ht="15.6" hidden="false" customHeight="false" outlineLevel="0" collapsed="false">
      <c r="A106" s="24" t="s">
        <v>228</v>
      </c>
      <c r="B106" s="30" t="s">
        <v>192</v>
      </c>
      <c r="C106" s="99" t="s">
        <v>229</v>
      </c>
      <c r="D106" s="32" t="n">
        <f aca="false">'DSUB EDID'!D106</f>
        <v>160</v>
      </c>
      <c r="E106" s="36" t="str">
        <f aca="false">RIGHT(DEC2HEX(D106),2)</f>
        <v>A0</v>
      </c>
      <c r="F106" s="37"/>
      <c r="G106" s="1" t="n">
        <f aca="false">HEX2DEC(E106)</f>
        <v>160</v>
      </c>
    </row>
    <row r="107" customFormat="false" ht="15.6" hidden="false" customHeight="false" outlineLevel="0" collapsed="false">
      <c r="A107" s="24" t="s">
        <v>230</v>
      </c>
      <c r="B107" s="30" t="s">
        <v>231</v>
      </c>
      <c r="C107" s="99" t="s">
        <v>232</v>
      </c>
      <c r="D107" s="32"/>
      <c r="E107" s="36" t="str">
        <f aca="false">DEC2HEX((D105-HEX2DEC(E105))/256*16+((D106-HEX2DEC(E106))/256))</f>
        <v>A0</v>
      </c>
      <c r="F107" s="37"/>
      <c r="G107" s="1" t="n">
        <f aca="false">HEX2DEC(E107)</f>
        <v>160</v>
      </c>
    </row>
    <row r="108" customFormat="false" ht="15.6" hidden="false" customHeight="false" outlineLevel="0" collapsed="false">
      <c r="A108" s="24" t="s">
        <v>233</v>
      </c>
      <c r="B108" s="30" t="s">
        <v>234</v>
      </c>
      <c r="C108" s="99" t="s">
        <v>235</v>
      </c>
      <c r="D108" s="32" t="n">
        <f aca="false">'DSUB EDID'!D108</f>
        <v>1440</v>
      </c>
      <c r="E108" s="36" t="str">
        <f aca="false">RIGHT(DEC2HEX(D108),2)</f>
        <v>A0</v>
      </c>
      <c r="F108" s="37"/>
      <c r="G108" s="1" t="n">
        <f aca="false">HEX2DEC(E108)</f>
        <v>160</v>
      </c>
    </row>
    <row r="109" customFormat="false" ht="15.6" hidden="false" customHeight="false" outlineLevel="0" collapsed="false">
      <c r="A109" s="24" t="s">
        <v>236</v>
      </c>
      <c r="B109" s="30" t="s">
        <v>237</v>
      </c>
      <c r="C109" s="99" t="s">
        <v>238</v>
      </c>
      <c r="D109" s="32" t="n">
        <f aca="false">'DSUB EDID'!D109</f>
        <v>41</v>
      </c>
      <c r="E109" s="36" t="str">
        <f aca="false">RIGHT(DEC2HEX(D109),2)</f>
        <v>29</v>
      </c>
      <c r="F109" s="37"/>
      <c r="G109" s="1" t="n">
        <f aca="false">HEX2DEC(E109)</f>
        <v>41</v>
      </c>
    </row>
    <row r="110" customFormat="false" ht="15.6" hidden="false" customHeight="false" outlineLevel="0" collapsed="false">
      <c r="A110" s="24" t="s">
        <v>239</v>
      </c>
      <c r="B110" s="30" t="s">
        <v>240</v>
      </c>
      <c r="C110" s="99" t="s">
        <v>241</v>
      </c>
      <c r="D110" s="32"/>
      <c r="E110" s="36" t="str">
        <f aca="false">DEC2HEX((D108-HEX2DEC(E108))/256*16+((D109-HEX2DEC(E109))/256))</f>
        <v>50</v>
      </c>
      <c r="F110" s="37"/>
      <c r="G110" s="1" t="n">
        <f aca="false">HEX2DEC(E110)</f>
        <v>80</v>
      </c>
    </row>
    <row r="111" customFormat="false" ht="15.6" hidden="false" customHeight="false" outlineLevel="0" collapsed="false">
      <c r="A111" s="24" t="s">
        <v>242</v>
      </c>
      <c r="B111" s="30" t="s">
        <v>243</v>
      </c>
      <c r="C111" s="99" t="s">
        <v>244</v>
      </c>
      <c r="D111" s="32" t="n">
        <f aca="false">'DSUB EDID'!D111</f>
        <v>48</v>
      </c>
      <c r="E111" s="36" t="str">
        <f aca="false">RIGHT(DEC2HEX(D111),2)</f>
        <v>30</v>
      </c>
      <c r="F111" s="37"/>
      <c r="G111" s="1" t="n">
        <f aca="false">HEX2DEC(E111)</f>
        <v>48</v>
      </c>
    </row>
    <row r="112" customFormat="false" ht="15.6" hidden="false" customHeight="false" outlineLevel="0" collapsed="false">
      <c r="A112" s="24" t="s">
        <v>245</v>
      </c>
      <c r="B112" s="30" t="s">
        <v>246</v>
      </c>
      <c r="C112" s="99" t="s">
        <v>247</v>
      </c>
      <c r="D112" s="32" t="n">
        <f aca="false">'DSUB EDID'!D112</f>
        <v>32</v>
      </c>
      <c r="E112" s="36" t="str">
        <f aca="false">RIGHT(DEC2HEX(D112),2)</f>
        <v>20</v>
      </c>
      <c r="F112" s="37"/>
      <c r="G112" s="1" t="n">
        <f aca="false">HEX2DEC(E112)</f>
        <v>32</v>
      </c>
    </row>
    <row r="113" customFormat="false" ht="15.6" hidden="false" customHeight="false" outlineLevel="0" collapsed="false">
      <c r="A113" s="24" t="s">
        <v>248</v>
      </c>
      <c r="B113" s="30" t="s">
        <v>195</v>
      </c>
      <c r="C113" s="99" t="s">
        <v>249</v>
      </c>
      <c r="D113" s="32" t="n">
        <f aca="false">'DSUB EDID'!D113</f>
        <v>3</v>
      </c>
      <c r="E113" s="100" t="str">
        <f aca="false">RIGHT(DEC2HEX((D113-ROUNDDOWN(D113/16,0)*16)*16+(D114-ROUNDDOWN(D114/16,0)*16)*1),2)</f>
        <v>35</v>
      </c>
      <c r="F113" s="78"/>
      <c r="G113" s="1" t="n">
        <f aca="false">HEX2DEC(E113)</f>
        <v>53</v>
      </c>
    </row>
    <row r="114" customFormat="false" ht="15.6" hidden="false" customHeight="false" outlineLevel="0" collapsed="false">
      <c r="A114" s="57"/>
      <c r="B114" s="101"/>
      <c r="C114" s="102" t="s">
        <v>250</v>
      </c>
      <c r="D114" s="32" t="str">
        <f aca="false">'DSUB EDID'!D114</f>
        <v>5</v>
      </c>
      <c r="E114" s="54"/>
      <c r="F114" s="37"/>
      <c r="G114" s="1" t="n">
        <f aca="false">HEX2DEC(E114)</f>
        <v>0</v>
      </c>
    </row>
    <row r="115" customFormat="false" ht="15.6" hidden="false" customHeight="false" outlineLevel="0" collapsed="false">
      <c r="A115" s="57" t="s">
        <v>251</v>
      </c>
      <c r="B115" s="101" t="s">
        <v>197</v>
      </c>
      <c r="C115" s="102" t="s">
        <v>252</v>
      </c>
      <c r="D115" s="104"/>
      <c r="E115" s="83" t="str">
        <f aca="false">IF(F115&lt;16,CONCATENATE(0,DEC2HEX(F115)),DEC2HEX(F115))</f>
        <v>00</v>
      </c>
      <c r="F115" s="105" t="n">
        <f aca="false">((D111-HEX2DEC(E111))/256)*64+((D112-HEX2DEC(E112))/256)*16+ROUNDDOWN(D113/16,0)*4+ROUNDDOWN(D114/16,0)*1</f>
        <v>0</v>
      </c>
      <c r="G115" s="1" t="n">
        <f aca="false">HEX2DEC(E115)</f>
        <v>0</v>
      </c>
    </row>
    <row r="116" customFormat="false" ht="15.6" hidden="false" customHeight="false" outlineLevel="0" collapsed="false">
      <c r="A116" s="65"/>
      <c r="B116" s="106"/>
      <c r="C116" s="107" t="s">
        <v>253</v>
      </c>
      <c r="D116" s="108" t="s">
        <v>254</v>
      </c>
      <c r="E116" s="109"/>
      <c r="F116" s="23"/>
      <c r="G116" s="1" t="n">
        <f aca="false">HEX2DEC(E116)</f>
        <v>0</v>
      </c>
    </row>
    <row r="117" customFormat="false" ht="15.6" hidden="false" customHeight="false" outlineLevel="0" collapsed="false">
      <c r="A117" s="29" t="s">
        <v>255</v>
      </c>
      <c r="B117" s="30" t="s">
        <v>198</v>
      </c>
      <c r="C117" s="99" t="s">
        <v>256</v>
      </c>
      <c r="D117" s="32" t="n">
        <f aca="false">'DSUB EDID'!D117</f>
        <v>597</v>
      </c>
      <c r="E117" s="63" t="str">
        <f aca="false">RIGHT(DEC2HEX(D117),2)</f>
        <v>55</v>
      </c>
      <c r="F117" s="7"/>
      <c r="G117" s="1" t="n">
        <f aca="false">HEX2DEC(E117)</f>
        <v>85</v>
      </c>
    </row>
    <row r="118" customFormat="false" ht="15.6" hidden="false" customHeight="false" outlineLevel="0" collapsed="false">
      <c r="A118" s="29" t="s">
        <v>257</v>
      </c>
      <c r="B118" s="30" t="s">
        <v>201</v>
      </c>
      <c r="C118" s="99" t="s">
        <v>258</v>
      </c>
      <c r="D118" s="32" t="n">
        <f aca="false">'DSUB EDID'!D118</f>
        <v>336</v>
      </c>
      <c r="E118" s="63" t="str">
        <f aca="false">RIGHT(DEC2HEX(D118),2)</f>
        <v>50</v>
      </c>
      <c r="F118" s="7"/>
      <c r="G118" s="1" t="n">
        <f aca="false">HEX2DEC(E118)</f>
        <v>80</v>
      </c>
    </row>
    <row r="119" customFormat="false" ht="15.6" hidden="false" customHeight="false" outlineLevel="0" collapsed="false">
      <c r="A119" s="29" t="s">
        <v>259</v>
      </c>
      <c r="B119" s="30" t="s">
        <v>203</v>
      </c>
      <c r="C119" s="111" t="s">
        <v>260</v>
      </c>
      <c r="D119" s="32"/>
      <c r="E119" s="83" t="str">
        <f aca="false">IF(F119&lt;16,CONCATENATE(0,DEC2HEX(F119)),DEC2HEX(F119))</f>
        <v>21</v>
      </c>
      <c r="F119" s="23" t="n">
        <f aca="false">ROUNDDOWN(D117/256,0)*16+ROUNDDOWN(D118/256,0)</f>
        <v>33</v>
      </c>
      <c r="G119" s="1" t="n">
        <f aca="false">HEX2DEC(E119)</f>
        <v>33</v>
      </c>
    </row>
    <row r="120" customFormat="false" ht="15.6" hidden="false" customHeight="false" outlineLevel="0" collapsed="false">
      <c r="A120" s="29" t="s">
        <v>261</v>
      </c>
      <c r="B120" s="30" t="s">
        <v>206</v>
      </c>
      <c r="C120" s="111" t="s">
        <v>262</v>
      </c>
      <c r="D120" s="32" t="str">
        <f aca="false">'DSUB EDID'!D120</f>
        <v>00</v>
      </c>
      <c r="E120" s="45" t="s">
        <v>67</v>
      </c>
      <c r="F120" s="23"/>
      <c r="G120" s="1" t="n">
        <f aca="false">HEX2DEC(E120)</f>
        <v>0</v>
      </c>
    </row>
    <row r="121" customFormat="false" ht="15.6" hidden="false" customHeight="false" outlineLevel="0" collapsed="false">
      <c r="A121" s="29" t="s">
        <v>263</v>
      </c>
      <c r="B121" s="30" t="s">
        <v>208</v>
      </c>
      <c r="C121" s="111" t="s">
        <v>264</v>
      </c>
      <c r="D121" s="32" t="str">
        <f aca="false">'DSUB EDID'!D121</f>
        <v>00</v>
      </c>
      <c r="E121" s="36" t="s">
        <v>67</v>
      </c>
      <c r="F121" s="37"/>
      <c r="G121" s="1" t="n">
        <f aca="false">HEX2DEC(E121)</f>
        <v>0</v>
      </c>
    </row>
    <row r="122" customFormat="false" ht="15.6" hidden="false" customHeight="false" outlineLevel="0" collapsed="false">
      <c r="A122" s="29" t="s">
        <v>265</v>
      </c>
      <c r="B122" s="30" t="s">
        <v>211</v>
      </c>
      <c r="C122" s="111" t="s">
        <v>266</v>
      </c>
      <c r="D122" s="32" t="s">
        <v>267</v>
      </c>
      <c r="E122" s="45" t="str">
        <f aca="false">DEC2HEX(D123*128+3*8+D126*4+D127*2)</f>
        <v>1C</v>
      </c>
      <c r="F122" s="23"/>
      <c r="G122" s="1" t="n">
        <f aca="false">HEX2DEC(E122)</f>
        <v>28</v>
      </c>
    </row>
    <row r="123" customFormat="false" ht="15.6" hidden="false" customHeight="false" outlineLevel="0" collapsed="false">
      <c r="A123" s="24"/>
      <c r="B123" s="25"/>
      <c r="C123" s="112" t="s">
        <v>268</v>
      </c>
      <c r="D123" s="32" t="str">
        <f aca="false">'DSUB EDID'!D123</f>
        <v>0</v>
      </c>
      <c r="E123" s="45"/>
      <c r="F123" s="23"/>
      <c r="G123" s="1" t="n">
        <f aca="false">HEX2DEC(E123)</f>
        <v>0</v>
      </c>
    </row>
    <row r="124" customFormat="false" ht="15.6" hidden="false" customHeight="false" outlineLevel="0" collapsed="false">
      <c r="A124" s="24"/>
      <c r="B124" s="25"/>
      <c r="C124" s="112" t="s">
        <v>269</v>
      </c>
      <c r="D124" s="32"/>
      <c r="E124" s="45"/>
      <c r="F124" s="23"/>
      <c r="G124" s="1" t="n">
        <f aca="false">HEX2DEC(E124)</f>
        <v>0</v>
      </c>
    </row>
    <row r="125" customFormat="false" ht="15.6" hidden="false" customHeight="false" outlineLevel="0" collapsed="false">
      <c r="A125" s="24"/>
      <c r="B125" s="25"/>
      <c r="C125" s="112" t="s">
        <v>270</v>
      </c>
      <c r="D125" s="32"/>
      <c r="E125" s="45"/>
      <c r="F125" s="23"/>
      <c r="G125" s="1" t="n">
        <f aca="false">HEX2DEC(E125)</f>
        <v>0</v>
      </c>
    </row>
    <row r="126" customFormat="false" ht="15.6" hidden="false" customHeight="false" outlineLevel="0" collapsed="false">
      <c r="A126" s="24"/>
      <c r="B126" s="25"/>
      <c r="C126" s="112" t="s">
        <v>271</v>
      </c>
      <c r="D126" s="32" t="n">
        <v>1</v>
      </c>
      <c r="E126" s="45"/>
      <c r="F126" s="23"/>
      <c r="G126" s="1" t="n">
        <f aca="false">HEX2DEC(E126)</f>
        <v>0</v>
      </c>
    </row>
    <row r="127" customFormat="false" ht="16.2" hidden="false" customHeight="false" outlineLevel="0" collapsed="false">
      <c r="A127" s="113"/>
      <c r="B127" s="114"/>
      <c r="C127" s="115" t="s">
        <v>272</v>
      </c>
      <c r="D127" s="32" t="n">
        <v>0</v>
      </c>
      <c r="E127" s="22"/>
      <c r="F127" s="23"/>
      <c r="G127" s="1" t="n">
        <f aca="false">HEX2DEC(E127)</f>
        <v>0</v>
      </c>
    </row>
    <row r="128" customFormat="false" ht="16.2" hidden="false" customHeight="false" outlineLevel="0" collapsed="false">
      <c r="A128" s="92"/>
      <c r="B128" s="92"/>
      <c r="C128" s="116" t="s">
        <v>273</v>
      </c>
      <c r="D128" s="117"/>
      <c r="E128" s="12"/>
      <c r="G128" s="1" t="n">
        <f aca="false">HEX2DEC(E128)</f>
        <v>0</v>
      </c>
    </row>
    <row r="129" customFormat="false" ht="15.6" hidden="false" customHeight="false" outlineLevel="0" collapsed="false">
      <c r="A129" s="24" t="s">
        <v>274</v>
      </c>
      <c r="B129" s="25" t="s">
        <v>213</v>
      </c>
      <c r="C129" s="95" t="s">
        <v>275</v>
      </c>
      <c r="D129" s="118"/>
      <c r="E129" s="119" t="s">
        <v>67</v>
      </c>
      <c r="F129" s="7"/>
      <c r="G129" s="1" t="n">
        <f aca="false">HEX2DEC(E167)</f>
        <v>0</v>
      </c>
    </row>
    <row r="130" customFormat="false" ht="15.6" hidden="false" customHeight="false" outlineLevel="0" collapsed="false">
      <c r="A130" s="24" t="s">
        <v>276</v>
      </c>
      <c r="B130" s="30" t="s">
        <v>215</v>
      </c>
      <c r="C130" s="98" t="s">
        <v>71</v>
      </c>
      <c r="D130" s="32"/>
      <c r="E130" s="33" t="s">
        <v>67</v>
      </c>
      <c r="F130" s="7"/>
      <c r="G130" s="1" t="n">
        <f aca="false">HEX2DEC(E168)</f>
        <v>0</v>
      </c>
    </row>
    <row r="131" customFormat="false" ht="15.6" hidden="false" customHeight="false" outlineLevel="0" collapsed="false">
      <c r="A131" s="24" t="s">
        <v>277</v>
      </c>
      <c r="B131" s="30" t="s">
        <v>278</v>
      </c>
      <c r="C131" s="98" t="s">
        <v>71</v>
      </c>
      <c r="D131" s="32"/>
      <c r="E131" s="33" t="s">
        <v>67</v>
      </c>
      <c r="F131" s="7"/>
      <c r="G131" s="1" t="n">
        <f aca="false">HEX2DEC(E169)</f>
        <v>0</v>
      </c>
    </row>
    <row r="132" customFormat="false" ht="15.6" hidden="false" customHeight="false" outlineLevel="0" collapsed="false">
      <c r="A132" s="24" t="s">
        <v>279</v>
      </c>
      <c r="B132" s="30" t="s">
        <v>280</v>
      </c>
      <c r="C132" s="99" t="s">
        <v>281</v>
      </c>
      <c r="D132" s="32"/>
      <c r="E132" s="33" t="s">
        <v>282</v>
      </c>
      <c r="F132" s="7"/>
      <c r="G132" s="1" t="n">
        <f aca="false">HEX2DEC(E170)</f>
        <v>255</v>
      </c>
    </row>
    <row r="133" customFormat="false" ht="15.6" hidden="false" customHeight="false" outlineLevel="0" collapsed="false">
      <c r="A133" s="24" t="s">
        <v>283</v>
      </c>
      <c r="B133" s="30" t="s">
        <v>284</v>
      </c>
      <c r="C133" s="99" t="s">
        <v>275</v>
      </c>
      <c r="D133" s="32"/>
      <c r="E133" s="33" t="s">
        <v>67</v>
      </c>
      <c r="F133" s="7"/>
      <c r="G133" s="1" t="n">
        <f aca="false">HEX2DEC(E171)</f>
        <v>0</v>
      </c>
    </row>
    <row r="134" customFormat="false" ht="15.6" hidden="false" customHeight="false" outlineLevel="0" collapsed="false">
      <c r="A134" s="24" t="s">
        <v>285</v>
      </c>
      <c r="B134" s="30" t="s">
        <v>286</v>
      </c>
      <c r="C134" s="99" t="s">
        <v>287</v>
      </c>
      <c r="D134" s="81" t="n">
        <v>40</v>
      </c>
      <c r="E134" s="45" t="str">
        <f aca="false">DEC2HEX(D134)</f>
        <v>28</v>
      </c>
      <c r="F134" s="23"/>
      <c r="G134" s="1" t="n">
        <f aca="false">HEX2DEC(E172)</f>
        <v>55</v>
      </c>
    </row>
    <row r="135" customFormat="false" ht="15.6" hidden="false" customHeight="false" outlineLevel="0" collapsed="false">
      <c r="A135" s="24" t="s">
        <v>288</v>
      </c>
      <c r="B135" s="30" t="s">
        <v>289</v>
      </c>
      <c r="C135" s="99" t="s">
        <v>377</v>
      </c>
      <c r="D135" s="81" t="n">
        <v>155</v>
      </c>
      <c r="E135" s="45" t="str">
        <f aca="false">DEC2HEX(D135)</f>
        <v>9B</v>
      </c>
      <c r="F135" s="23"/>
      <c r="G135" s="1" t="n">
        <f aca="false">HEX2DEC(E173)</f>
        <v>49</v>
      </c>
    </row>
    <row r="136" customFormat="false" ht="15.6" hidden="false" customHeight="false" outlineLevel="0" collapsed="false">
      <c r="A136" s="24" t="s">
        <v>291</v>
      </c>
      <c r="B136" s="30" t="s">
        <v>292</v>
      </c>
      <c r="C136" s="298" t="s">
        <v>525</v>
      </c>
      <c r="D136" s="81" t="n">
        <v>241</v>
      </c>
      <c r="E136" s="45" t="str">
        <f aca="false">DEC2HEX(D136)</f>
        <v>F1</v>
      </c>
      <c r="F136" s="23"/>
      <c r="G136" s="1" t="n">
        <f aca="false">HEX2DEC(E174)</f>
        <v>76</v>
      </c>
    </row>
    <row r="137" customFormat="false" ht="15.6" hidden="false" customHeight="false" outlineLevel="0" collapsed="false">
      <c r="A137" s="24" t="s">
        <v>294</v>
      </c>
      <c r="B137" s="30" t="s">
        <v>216</v>
      </c>
      <c r="C137" s="99" t="s">
        <v>378</v>
      </c>
      <c r="D137" s="81" t="n">
        <v>241</v>
      </c>
      <c r="E137" s="45" t="str">
        <f aca="false">DEC2HEX(D137)</f>
        <v>F1</v>
      </c>
      <c r="F137" s="23"/>
      <c r="G137" s="1" t="n">
        <f aca="false">HEX2DEC(E175)</f>
        <v>66</v>
      </c>
    </row>
    <row r="138" customFormat="false" ht="15.6" hidden="false" customHeight="false" outlineLevel="0" collapsed="false">
      <c r="A138" s="24" t="s">
        <v>296</v>
      </c>
      <c r="B138" s="30" t="s">
        <v>218</v>
      </c>
      <c r="C138" s="99" t="s">
        <v>379</v>
      </c>
      <c r="D138" s="81" t="n">
        <v>640</v>
      </c>
      <c r="E138" s="45" t="str">
        <f aca="false">DEC2HEX(D138/10)</f>
        <v>40</v>
      </c>
      <c r="F138" s="23"/>
      <c r="G138" s="1" t="n">
        <f aca="false">HEX2DEC(E176)</f>
        <v>48</v>
      </c>
    </row>
    <row r="139" customFormat="false" ht="15.6" hidden="false" customHeight="false" outlineLevel="0" collapsed="false">
      <c r="A139" s="24" t="s">
        <v>298</v>
      </c>
      <c r="B139" s="30" t="s">
        <v>219</v>
      </c>
      <c r="C139" s="298" t="s">
        <v>526</v>
      </c>
      <c r="D139" s="32" t="s">
        <v>300</v>
      </c>
      <c r="E139" s="33" t="s">
        <v>70</v>
      </c>
      <c r="F139" s="7"/>
      <c r="G139" s="1" t="n">
        <f aca="false">HEX2DEC(E177)</f>
        <v>54</v>
      </c>
    </row>
    <row r="140" customFormat="false" ht="15.6" hidden="false" customHeight="false" outlineLevel="0" collapsed="false">
      <c r="A140" s="24" t="s">
        <v>301</v>
      </c>
      <c r="B140" s="30" t="s">
        <v>221</v>
      </c>
      <c r="C140" s="98" t="s">
        <v>71</v>
      </c>
      <c r="D140" s="32" t="s">
        <v>302</v>
      </c>
      <c r="E140" s="33" t="s">
        <v>94</v>
      </c>
      <c r="F140" s="7"/>
      <c r="G140" s="1" t="n">
        <f aca="false">HEX2DEC(E178)</f>
        <v>54</v>
      </c>
    </row>
    <row r="141" customFormat="false" ht="15.6" hidden="false" customHeight="false" outlineLevel="0" collapsed="false">
      <c r="A141" s="24" t="s">
        <v>303</v>
      </c>
      <c r="B141" s="30" t="s">
        <v>223</v>
      </c>
      <c r="C141" s="98" t="s">
        <v>71</v>
      </c>
      <c r="D141" s="67"/>
      <c r="E141" s="33" t="s">
        <v>116</v>
      </c>
      <c r="F141" s="7"/>
      <c r="G141" s="1" t="n">
        <f aca="false">HEX2DEC(E179)</f>
        <v>48</v>
      </c>
    </row>
    <row r="142" customFormat="false" ht="15.6" hidden="false" customHeight="false" outlineLevel="0" collapsed="false">
      <c r="A142" s="24" t="s">
        <v>304</v>
      </c>
      <c r="B142" s="30" t="s">
        <v>225</v>
      </c>
      <c r="C142" s="98" t="s">
        <v>71</v>
      </c>
      <c r="D142" s="67"/>
      <c r="E142" s="33" t="s">
        <v>116</v>
      </c>
      <c r="F142" s="7"/>
      <c r="G142" s="1" t="n">
        <f aca="false">HEX2DEC(E180)</f>
        <v>48</v>
      </c>
    </row>
    <row r="143" customFormat="false" ht="15.6" hidden="false" customHeight="false" outlineLevel="0" collapsed="false">
      <c r="A143" s="24" t="s">
        <v>305</v>
      </c>
      <c r="B143" s="30" t="s">
        <v>226</v>
      </c>
      <c r="C143" s="98" t="s">
        <v>71</v>
      </c>
      <c r="D143" s="67"/>
      <c r="E143" s="33" t="s">
        <v>116</v>
      </c>
      <c r="F143" s="7"/>
      <c r="G143" s="1" t="n">
        <f aca="false">HEX2DEC(E181)</f>
        <v>48</v>
      </c>
    </row>
    <row r="144" customFormat="false" ht="15.6" hidden="false" customHeight="false" outlineLevel="0" collapsed="false">
      <c r="A144" s="24" t="s">
        <v>306</v>
      </c>
      <c r="B144" s="30" t="s">
        <v>228</v>
      </c>
      <c r="C144" s="98" t="s">
        <v>71</v>
      </c>
      <c r="D144" s="67"/>
      <c r="E144" s="33" t="s">
        <v>116</v>
      </c>
      <c r="F144" s="7"/>
      <c r="G144" s="1" t="n">
        <f aca="false">HEX2DEC(E182)</f>
        <v>48</v>
      </c>
    </row>
    <row r="145" customFormat="false" ht="15.6" hidden="false" customHeight="false" outlineLevel="0" collapsed="false">
      <c r="A145" s="24" t="s">
        <v>307</v>
      </c>
      <c r="B145" s="30" t="s">
        <v>230</v>
      </c>
      <c r="C145" s="98" t="s">
        <v>71</v>
      </c>
      <c r="D145" s="67"/>
      <c r="E145" s="33" t="s">
        <v>116</v>
      </c>
      <c r="F145" s="7"/>
      <c r="G145" s="1" t="n">
        <f aca="false">HEX2DEC(E183)</f>
        <v>48</v>
      </c>
    </row>
    <row r="146" customFormat="false" ht="16.2" hidden="false" customHeight="false" outlineLevel="0" collapsed="false">
      <c r="A146" s="24" t="s">
        <v>308</v>
      </c>
      <c r="B146" s="114" t="s">
        <v>233</v>
      </c>
      <c r="C146" s="20" t="s">
        <v>71</v>
      </c>
      <c r="D146" s="141"/>
      <c r="E146" s="122" t="s">
        <v>116</v>
      </c>
      <c r="F146" s="7"/>
      <c r="G146" s="1" t="n">
        <f aca="false">HEX2DEC(E184)</f>
        <v>10</v>
      </c>
    </row>
    <row r="147" customFormat="false" ht="16.2" hidden="false" customHeight="false" outlineLevel="0" collapsed="false">
      <c r="A147" s="91"/>
      <c r="B147" s="92"/>
      <c r="C147" s="116" t="s">
        <v>309</v>
      </c>
      <c r="D147" s="94"/>
      <c r="E147" s="123"/>
      <c r="G147" s="1" t="n">
        <f aca="false">HEX2DEC(E147)</f>
        <v>0</v>
      </c>
    </row>
    <row r="148" customFormat="false" ht="15.6" hidden="false" customHeight="false" outlineLevel="0" collapsed="false">
      <c r="A148" s="24" t="s">
        <v>310</v>
      </c>
      <c r="B148" s="25" t="s">
        <v>311</v>
      </c>
      <c r="C148" s="95" t="s">
        <v>275</v>
      </c>
      <c r="D148" s="118"/>
      <c r="E148" s="119" t="s">
        <v>67</v>
      </c>
      <c r="F148" s="7"/>
      <c r="G148" s="1" t="n">
        <f aca="false">HEX2DEC(E148)</f>
        <v>0</v>
      </c>
    </row>
    <row r="149" customFormat="false" ht="15.6" hidden="false" customHeight="false" outlineLevel="0" collapsed="false">
      <c r="A149" s="24" t="s">
        <v>312</v>
      </c>
      <c r="B149" s="30" t="s">
        <v>313</v>
      </c>
      <c r="C149" s="98" t="s">
        <v>71</v>
      </c>
      <c r="D149" s="67"/>
      <c r="E149" s="33" t="s">
        <v>67</v>
      </c>
      <c r="F149" s="7"/>
      <c r="G149" s="1" t="n">
        <f aca="false">HEX2DEC(E149)</f>
        <v>0</v>
      </c>
    </row>
    <row r="150" customFormat="false" ht="15.6" hidden="false" customHeight="false" outlineLevel="0" collapsed="false">
      <c r="A150" s="24" t="s">
        <v>314</v>
      </c>
      <c r="B150" s="30" t="s">
        <v>315</v>
      </c>
      <c r="C150" s="98" t="s">
        <v>71</v>
      </c>
      <c r="D150" s="67"/>
      <c r="E150" s="33" t="s">
        <v>67</v>
      </c>
      <c r="F150" s="7"/>
      <c r="G150" s="1" t="n">
        <f aca="false">HEX2DEC(E150)</f>
        <v>0</v>
      </c>
    </row>
    <row r="151" customFormat="false" ht="15.6" hidden="false" customHeight="false" outlineLevel="0" collapsed="false">
      <c r="A151" s="24" t="s">
        <v>316</v>
      </c>
      <c r="B151" s="30" t="s">
        <v>317</v>
      </c>
      <c r="C151" s="99" t="s">
        <v>281</v>
      </c>
      <c r="D151" s="67"/>
      <c r="E151" s="33" t="s">
        <v>318</v>
      </c>
      <c r="F151" s="7"/>
      <c r="G151" s="1" t="n">
        <f aca="false">HEX2DEC(E151)</f>
        <v>252</v>
      </c>
    </row>
    <row r="152" customFormat="false" ht="15.6" hidden="false" customHeight="false" outlineLevel="0" collapsed="false">
      <c r="A152" s="24" t="s">
        <v>319</v>
      </c>
      <c r="B152" s="30" t="s">
        <v>320</v>
      </c>
      <c r="C152" s="99" t="s">
        <v>275</v>
      </c>
      <c r="D152" s="67"/>
      <c r="E152" s="33" t="s">
        <v>67</v>
      </c>
      <c r="F152" s="7"/>
      <c r="G152" s="1" t="n">
        <f aca="false">HEX2DEC(E152)</f>
        <v>0</v>
      </c>
    </row>
    <row r="153" customFormat="false" ht="15.6" hidden="false" customHeight="false" outlineLevel="0" collapsed="false">
      <c r="A153" s="24" t="s">
        <v>321</v>
      </c>
      <c r="B153" s="30" t="s">
        <v>322</v>
      </c>
      <c r="C153" s="99" t="s">
        <v>323</v>
      </c>
      <c r="D153" s="32" t="str">
        <f aca="false">'DSUB EDID'!D153</f>
        <v>V</v>
      </c>
      <c r="E153" s="33" t="str">
        <f aca="false">IF(D153="","0A",DEC2HEX(CODE(D153)))</f>
        <v>56</v>
      </c>
      <c r="F153" s="7"/>
      <c r="G153" s="1" t="n">
        <f aca="false">HEX2DEC(E153)</f>
        <v>86</v>
      </c>
    </row>
    <row r="154" customFormat="false" ht="15.6" hidden="false" customHeight="false" outlineLevel="0" collapsed="false">
      <c r="A154" s="24" t="s">
        <v>325</v>
      </c>
      <c r="B154" s="30" t="s">
        <v>236</v>
      </c>
      <c r="C154" s="98" t="s">
        <v>71</v>
      </c>
      <c r="D154" s="32" t="str">
        <f aca="false">'DSUB EDID'!D154</f>
        <v>G</v>
      </c>
      <c r="E154" s="33" t="str">
        <f aca="false">IF(E153="20",IF(D154="",IF(D155="","20",DEC2HEX(CODE(D154))),IF(E153="0A","20",DEC2HEX(CODE(D154)))),IF(D154="",IF(E153="0A","20","0A"),DEC2HEX(CODE(D154))))</f>
        <v>47</v>
      </c>
      <c r="F154" s="7"/>
      <c r="G154" s="1" t="n">
        <f aca="false">HEX2DEC(E154)</f>
        <v>71</v>
      </c>
    </row>
    <row r="155" customFormat="false" ht="15.6" hidden="false" customHeight="false" outlineLevel="0" collapsed="false">
      <c r="A155" s="24" t="s">
        <v>326</v>
      </c>
      <c r="B155" s="30" t="s">
        <v>239</v>
      </c>
      <c r="C155" s="98" t="s">
        <v>71</v>
      </c>
      <c r="D155" s="32" t="n">
        <f aca="false">'DSUB EDID'!D155</f>
        <v>2</v>
      </c>
      <c r="E155" s="33" t="str">
        <f aca="false">IF(E154="20",IF(D155="",IF(D156="","20",DEC2HEX(CODE(D155))),IF(E154="0A","20",DEC2HEX(CODE(D155)))),IF(D155="",IF(E154="0A","20","0A"),DEC2HEX(CODE(D155))))</f>
        <v>32</v>
      </c>
      <c r="F155" s="7"/>
      <c r="G155" s="1" t="n">
        <f aca="false">HEX2DEC(E155)</f>
        <v>50</v>
      </c>
    </row>
    <row r="156" customFormat="false" ht="15.6" hidden="false" customHeight="false" outlineLevel="0" collapsed="false">
      <c r="A156" s="24" t="s">
        <v>327</v>
      </c>
      <c r="B156" s="30" t="s">
        <v>242</v>
      </c>
      <c r="C156" s="98" t="s">
        <v>71</v>
      </c>
      <c r="D156" s="32" t="n">
        <f aca="false">'DSUB EDID'!D156</f>
        <v>7</v>
      </c>
      <c r="E156" s="33" t="str">
        <f aca="false">IF(E155="20",IF(D156="",IF(D157="","20",DEC2HEX(CODE(D156))),IF(E155="0A","20",DEC2HEX(CODE(D156)))),IF(D156="",IF(E155="0A","20","0A"),DEC2HEX(CODE(D156))))</f>
        <v>37</v>
      </c>
      <c r="F156" s="7"/>
      <c r="G156" s="1" t="n">
        <f aca="false">HEX2DEC(E156)</f>
        <v>55</v>
      </c>
    </row>
    <row r="157" customFormat="false" ht="15.6" hidden="false" customHeight="false" outlineLevel="0" collapsed="false">
      <c r="A157" s="24" t="s">
        <v>328</v>
      </c>
      <c r="B157" s="30" t="s">
        <v>245</v>
      </c>
      <c r="C157" s="124" t="s">
        <v>329</v>
      </c>
      <c r="D157" s="32" t="str">
        <f aca="false">'DSUB EDID'!D157</f>
        <v>A</v>
      </c>
      <c r="E157" s="33" t="str">
        <f aca="false">IF(E156="20",IF(D157="",IF(D158="","20",DEC2HEX(CODE(D157))),IF(E156="0A","20",DEC2HEX(CODE(D157)))),IF(D157="",IF(E156="0A","20","0A"),DEC2HEX(CODE(D157))))</f>
        <v>41</v>
      </c>
      <c r="F157" s="7"/>
      <c r="G157" s="1" t="n">
        <f aca="false">HEX2DEC(E157)</f>
        <v>65</v>
      </c>
    </row>
    <row r="158" customFormat="false" ht="15.6" hidden="false" customHeight="false" outlineLevel="0" collapsed="false">
      <c r="A158" s="24" t="s">
        <v>330</v>
      </c>
      <c r="B158" s="30" t="s">
        <v>248</v>
      </c>
      <c r="C158" s="98" t="s">
        <v>71</v>
      </c>
      <c r="D158" s="32" t="str">
        <f aca="false">IF('DSUB EDID'!D158="","",'DSUB EDID'!D158)</f>
        <v/>
      </c>
      <c r="E158" s="33" t="str">
        <f aca="false">IF(E157="20",IF(D158="",IF(D159="","20",DEC2HEX(CODE(D158))),IF(E157="0A","20",DEC2HEX(CODE(D158)))),IF(D158="",IF(E157="0A","20","0A"),DEC2HEX(CODE(D158))))</f>
        <v>0A</v>
      </c>
      <c r="F158" s="7"/>
      <c r="G158" s="1" t="n">
        <f aca="false">HEX2DEC(E158)</f>
        <v>10</v>
      </c>
    </row>
    <row r="159" customFormat="false" ht="15.6" hidden="false" customHeight="false" outlineLevel="0" collapsed="false">
      <c r="A159" s="24" t="s">
        <v>331</v>
      </c>
      <c r="B159" s="30" t="s">
        <v>251</v>
      </c>
      <c r="C159" s="98" t="s">
        <v>71</v>
      </c>
      <c r="D159" s="32" t="str">
        <f aca="false">IF('DSUB EDID'!D159="","",'DSUB EDID'!D159)</f>
        <v/>
      </c>
      <c r="E159" s="33" t="str">
        <f aca="false">IF(E158="20",IF(D159="",IF(D160="","20",DEC2HEX(CODE(D159))),IF(E158="0A","20",DEC2HEX(CODE(D159)))),IF(D159="",IF(E158="0A","20","0A"),DEC2HEX(CODE(D159))))</f>
        <v>20</v>
      </c>
      <c r="F159" s="7"/>
      <c r="G159" s="1" t="n">
        <f aca="false">HEX2DEC(E159)</f>
        <v>32</v>
      </c>
    </row>
    <row r="160" customFormat="false" ht="15.6" hidden="false" customHeight="false" outlineLevel="0" collapsed="false">
      <c r="A160" s="24" t="s">
        <v>332</v>
      </c>
      <c r="B160" s="30" t="s">
        <v>255</v>
      </c>
      <c r="C160" s="98" t="s">
        <v>71</v>
      </c>
      <c r="D160" s="32" t="str">
        <f aca="false">IF('DSUB EDID'!D160="","",'DSUB EDID'!D160)</f>
        <v/>
      </c>
      <c r="E160" s="33" t="str">
        <f aca="false">IF(E159="20",IF(D160="",IF(D161="","20",DEC2HEX(CODE(D160))),IF(E159="0A","20",DEC2HEX(CODE(D160)))),IF(D160="",IF(E159="0A","20","0A"),DEC2HEX(CODE(D160))))</f>
        <v>20</v>
      </c>
      <c r="F160" s="7"/>
      <c r="G160" s="1" t="n">
        <f aca="false">HEX2DEC(E160)</f>
        <v>32</v>
      </c>
    </row>
    <row r="161" customFormat="false" ht="15.6" hidden="false" customHeight="false" outlineLevel="0" collapsed="false">
      <c r="A161" s="24" t="s">
        <v>333</v>
      </c>
      <c r="B161" s="30" t="s">
        <v>257</v>
      </c>
      <c r="C161" s="98" t="s">
        <v>71</v>
      </c>
      <c r="D161" s="32" t="str">
        <f aca="false">IF('DSUB EDID'!D161="","",'DSUB EDID'!D161)</f>
        <v/>
      </c>
      <c r="E161" s="33" t="str">
        <f aca="false">IF(E160="20",IF(D161="",IF(D162="","20",DEC2HEX(CODE(D161))),IF(E160="0A","20",DEC2HEX(CODE(D161)))),IF(D161="",IF(E160="0A","20","0A"),DEC2HEX(CODE(D161))))</f>
        <v>20</v>
      </c>
      <c r="F161" s="7"/>
      <c r="G161" s="1" t="n">
        <f aca="false">HEX2DEC(E161)</f>
        <v>32</v>
      </c>
    </row>
    <row r="162" customFormat="false" ht="15.6" hidden="false" customHeight="false" outlineLevel="0" collapsed="false">
      <c r="A162" s="24" t="s">
        <v>334</v>
      </c>
      <c r="B162" s="30" t="s">
        <v>259</v>
      </c>
      <c r="C162" s="98" t="s">
        <v>71</v>
      </c>
      <c r="D162" s="32" t="str">
        <f aca="false">IF('DSUB EDID'!D162="","",'DSUB EDID'!D162)</f>
        <v/>
      </c>
      <c r="E162" s="33" t="str">
        <f aca="false">IF(E161="20",IF(D162="",IF(D163="","20",DEC2HEX(CODE(D162))),IF(E161="0A","20",DEC2HEX(CODE(D162)))),IF(D162="",IF(E161="0A","20","0A"),DEC2HEX(CODE(D162))))</f>
        <v>20</v>
      </c>
      <c r="F162" s="7"/>
      <c r="G162" s="1" t="n">
        <f aca="false">HEX2DEC(E162)</f>
        <v>32</v>
      </c>
    </row>
    <row r="163" customFormat="false" ht="15.6" hidden="false" customHeight="false" outlineLevel="0" collapsed="false">
      <c r="A163" s="24" t="s">
        <v>335</v>
      </c>
      <c r="B163" s="30" t="s">
        <v>261</v>
      </c>
      <c r="C163" s="98" t="s">
        <v>71</v>
      </c>
      <c r="D163" s="32" t="str">
        <f aca="false">IF('DSUB EDID'!D163="","",'DSUB EDID'!D163)</f>
        <v/>
      </c>
      <c r="E163" s="33" t="str">
        <f aca="false">IF(E162="20",IF(D163="",IF(D164="","20",DEC2HEX(CODE(D163))),IF(E162="0A","20",DEC2HEX(CODE(D163)))),IF(D163="",IF(E162="0A","20","0A"),DEC2HEX(CODE(D163))))</f>
        <v>20</v>
      </c>
      <c r="F163" s="7"/>
      <c r="G163" s="1" t="n">
        <f aca="false">HEX2DEC(E163)</f>
        <v>32</v>
      </c>
    </row>
    <row r="164" customFormat="false" ht="15.6" hidden="false" customHeight="false" outlineLevel="0" collapsed="false">
      <c r="A164" s="24" t="s">
        <v>336</v>
      </c>
      <c r="B164" s="30" t="s">
        <v>337</v>
      </c>
      <c r="C164" s="98" t="s">
        <v>71</v>
      </c>
      <c r="D164" s="32" t="str">
        <f aca="false">IF('DSUB EDID'!D164="","",'DSUB EDID'!D164)</f>
        <v/>
      </c>
      <c r="E164" s="33" t="str">
        <f aca="false">IF(E163="20",IF(D164="",IF(D165="","20",DEC2HEX(CODE(D164))),IF(E163="0A","20",DEC2HEX(CODE(D164)))),IF(D164="",IF(E163="0A","20","0A"),DEC2HEX(CODE(D164))))</f>
        <v>20</v>
      </c>
      <c r="F164" s="7"/>
      <c r="G164" s="1" t="n">
        <f aca="false">HEX2DEC(E164)</f>
        <v>32</v>
      </c>
    </row>
    <row r="165" customFormat="false" ht="16.2" hidden="false" customHeight="false" outlineLevel="0" collapsed="false">
      <c r="A165" s="24" t="s">
        <v>338</v>
      </c>
      <c r="B165" s="114" t="s">
        <v>339</v>
      </c>
      <c r="C165" s="20" t="s">
        <v>71</v>
      </c>
      <c r="D165" s="32" t="str">
        <f aca="false">IF('DSUB EDID'!D165="","",'DSUB EDID'!D165)</f>
        <v/>
      </c>
      <c r="E165" s="33" t="str">
        <f aca="false">IF(E164="20",IF(D165="",IF(D166="","20",DEC2HEX(CODE(D165))),IF(E164="0A","20",DEC2HEX(CODE(D165)))),IF(D165="",IF(E164="0A","20","0A"),DEC2HEX(CODE(D165))))</f>
        <v>20</v>
      </c>
      <c r="F165" s="7"/>
      <c r="G165" s="1" t="n">
        <f aca="false">HEX2DEC(E165)</f>
        <v>32</v>
      </c>
    </row>
    <row r="166" customFormat="false" ht="16.2" hidden="false" customHeight="false" outlineLevel="0" collapsed="false">
      <c r="A166" s="91"/>
      <c r="B166" s="92"/>
      <c r="C166" s="93" t="s">
        <v>340</v>
      </c>
      <c r="D166" s="94"/>
      <c r="E166" s="123"/>
      <c r="G166" s="1" t="n">
        <f aca="false">HEX2DEC(E166)</f>
        <v>0</v>
      </c>
    </row>
    <row r="167" customFormat="false" ht="15.6" hidden="false" customHeight="false" outlineLevel="0" collapsed="false">
      <c r="A167" s="24" t="s">
        <v>341</v>
      </c>
      <c r="B167" s="25" t="s">
        <v>342</v>
      </c>
      <c r="C167" s="95" t="s">
        <v>275</v>
      </c>
      <c r="D167" s="118"/>
      <c r="E167" s="119" t="s">
        <v>67</v>
      </c>
      <c r="F167" s="7"/>
      <c r="G167" s="1" t="n">
        <f aca="false">HEX2DEC(E129)</f>
        <v>0</v>
      </c>
    </row>
    <row r="168" customFormat="false" ht="15.6" hidden="false" customHeight="false" outlineLevel="0" collapsed="false">
      <c r="A168" s="24" t="s">
        <v>343</v>
      </c>
      <c r="B168" s="30" t="s">
        <v>344</v>
      </c>
      <c r="C168" s="98" t="s">
        <v>71</v>
      </c>
      <c r="D168" s="32"/>
      <c r="E168" s="33" t="s">
        <v>67</v>
      </c>
      <c r="F168" s="7"/>
      <c r="G168" s="1" t="n">
        <f aca="false">HEX2DEC(E130)</f>
        <v>0</v>
      </c>
    </row>
    <row r="169" customFormat="false" ht="15.6" hidden="false" customHeight="false" outlineLevel="0" collapsed="false">
      <c r="A169" s="24" t="s">
        <v>345</v>
      </c>
      <c r="B169" s="30" t="s">
        <v>346</v>
      </c>
      <c r="C169" s="98" t="s">
        <v>71</v>
      </c>
      <c r="D169" s="32"/>
      <c r="E169" s="33" t="s">
        <v>67</v>
      </c>
      <c r="F169" s="7"/>
      <c r="G169" s="1" t="n">
        <f aca="false">HEX2DEC(E131)</f>
        <v>0</v>
      </c>
    </row>
    <row r="170" customFormat="false" ht="15.6" hidden="false" customHeight="false" outlineLevel="0" collapsed="false">
      <c r="A170" s="24" t="s">
        <v>347</v>
      </c>
      <c r="B170" s="30" t="s">
        <v>348</v>
      </c>
      <c r="C170" s="99" t="s">
        <v>281</v>
      </c>
      <c r="D170" s="32"/>
      <c r="E170" s="33" t="s">
        <v>72</v>
      </c>
      <c r="F170" s="7"/>
      <c r="G170" s="1" t="n">
        <f aca="false">HEX2DEC(E132)</f>
        <v>253</v>
      </c>
    </row>
    <row r="171" customFormat="false" ht="15.6" hidden="false" customHeight="false" outlineLevel="0" collapsed="false">
      <c r="A171" s="24" t="s">
        <v>349</v>
      </c>
      <c r="B171" s="30" t="s">
        <v>263</v>
      </c>
      <c r="C171" s="99" t="s">
        <v>275</v>
      </c>
      <c r="D171" s="32"/>
      <c r="E171" s="33" t="s">
        <v>67</v>
      </c>
      <c r="F171" s="7"/>
      <c r="G171" s="1" t="n">
        <f aca="false">HEX2DEC(E133)</f>
        <v>0</v>
      </c>
    </row>
    <row r="172" customFormat="false" ht="15.6" hidden="false" customHeight="false" outlineLevel="0" collapsed="false">
      <c r="A172" s="24" t="s">
        <v>350</v>
      </c>
      <c r="B172" s="30" t="s">
        <v>265</v>
      </c>
      <c r="C172" s="111" t="s">
        <v>351</v>
      </c>
      <c r="D172" s="32"/>
      <c r="E172" s="33" t="n">
        <v>37</v>
      </c>
      <c r="F172" s="7"/>
      <c r="G172" s="1" t="n">
        <f aca="false">HEX2DEC(E134)</f>
        <v>40</v>
      </c>
    </row>
    <row r="173" customFormat="false" ht="15.6" hidden="false" customHeight="false" outlineLevel="0" collapsed="false">
      <c r="A173" s="24" t="s">
        <v>352</v>
      </c>
      <c r="B173" s="30" t="s">
        <v>274</v>
      </c>
      <c r="C173" s="111" t="s">
        <v>353</v>
      </c>
      <c r="D173" s="67"/>
      <c r="E173" s="33" t="n">
        <v>31</v>
      </c>
      <c r="F173" s="7"/>
      <c r="G173" s="1" t="n">
        <f aca="false">HEX2DEC(E135)</f>
        <v>155</v>
      </c>
    </row>
    <row r="174" customFormat="false" ht="15.6" hidden="false" customHeight="false" outlineLevel="0" collapsed="false">
      <c r="A174" s="24" t="s">
        <v>354</v>
      </c>
      <c r="B174" s="30" t="s">
        <v>276</v>
      </c>
      <c r="C174" s="111"/>
      <c r="D174" s="67"/>
      <c r="E174" s="33" t="s">
        <v>284</v>
      </c>
      <c r="F174" s="7"/>
      <c r="G174" s="1" t="n">
        <f aca="false">HEX2DEC(E136)</f>
        <v>241</v>
      </c>
    </row>
    <row r="175" customFormat="false" ht="15.6" hidden="false" customHeight="false" outlineLevel="0" collapsed="false">
      <c r="A175" s="24" t="s">
        <v>355</v>
      </c>
      <c r="B175" s="30" t="s">
        <v>277</v>
      </c>
      <c r="C175" s="111"/>
      <c r="D175" s="67"/>
      <c r="E175" s="33" t="n">
        <v>42</v>
      </c>
      <c r="F175" s="7"/>
      <c r="G175" s="1" t="n">
        <f aca="false">HEX2DEC(E137)</f>
        <v>241</v>
      </c>
    </row>
    <row r="176" customFormat="false" ht="15.6" hidden="false" customHeight="false" outlineLevel="0" collapsed="false">
      <c r="A176" s="24" t="s">
        <v>356</v>
      </c>
      <c r="B176" s="30" t="s">
        <v>279</v>
      </c>
      <c r="C176" s="111"/>
      <c r="D176" s="67"/>
      <c r="E176" s="33" t="n">
        <v>30</v>
      </c>
      <c r="F176" s="7"/>
      <c r="G176" s="1" t="n">
        <f aca="false">HEX2DEC(E138)</f>
        <v>64</v>
      </c>
    </row>
    <row r="177" customFormat="false" ht="15.6" hidden="false" customHeight="false" outlineLevel="0" collapsed="false">
      <c r="A177" s="24" t="s">
        <v>357</v>
      </c>
      <c r="B177" s="30" t="s">
        <v>283</v>
      </c>
      <c r="C177" s="111"/>
      <c r="D177" s="67"/>
      <c r="E177" s="33" t="n">
        <v>36</v>
      </c>
      <c r="F177" s="7"/>
      <c r="G177" s="1" t="n">
        <f aca="false">HEX2DEC(E139)</f>
        <v>1</v>
      </c>
    </row>
    <row r="178" customFormat="false" ht="15.6" hidden="false" customHeight="false" outlineLevel="0" collapsed="false">
      <c r="A178" s="24" t="s">
        <v>358</v>
      </c>
      <c r="B178" s="30" t="s">
        <v>285</v>
      </c>
      <c r="C178" s="111"/>
      <c r="D178" s="67"/>
      <c r="E178" s="33" t="n">
        <v>36</v>
      </c>
      <c r="F178" s="7"/>
      <c r="G178" s="1" t="n">
        <f aca="false">HEX2DEC(E140)</f>
        <v>10</v>
      </c>
    </row>
    <row r="179" customFormat="false" ht="15.6" hidden="false" customHeight="false" outlineLevel="0" collapsed="false">
      <c r="A179" s="24" t="s">
        <v>359</v>
      </c>
      <c r="B179" s="30" t="s">
        <v>288</v>
      </c>
      <c r="C179" s="111"/>
      <c r="D179" s="67"/>
      <c r="E179" s="33" t="n">
        <v>30</v>
      </c>
      <c r="F179" s="7"/>
      <c r="G179" s="1" t="n">
        <f aca="false">HEX2DEC(E141)</f>
        <v>32</v>
      </c>
    </row>
    <row r="180" customFormat="false" ht="15.6" hidden="false" customHeight="false" outlineLevel="0" collapsed="false">
      <c r="A180" s="24" t="s">
        <v>360</v>
      </c>
      <c r="B180" s="30" t="s">
        <v>291</v>
      </c>
      <c r="C180" s="111"/>
      <c r="D180" s="67"/>
      <c r="E180" s="33" t="n">
        <v>30</v>
      </c>
      <c r="F180" s="7"/>
      <c r="G180" s="1" t="n">
        <f aca="false">HEX2DEC(E142)</f>
        <v>32</v>
      </c>
    </row>
    <row r="181" customFormat="false" ht="15.6" hidden="false" customHeight="false" outlineLevel="0" collapsed="false">
      <c r="A181" s="24" t="s">
        <v>361</v>
      </c>
      <c r="B181" s="30" t="s">
        <v>362</v>
      </c>
      <c r="C181" s="99"/>
      <c r="D181" s="67"/>
      <c r="E181" s="33" t="n">
        <v>30</v>
      </c>
      <c r="F181" s="7"/>
      <c r="G181" s="1" t="n">
        <f aca="false">HEX2DEC(E143)</f>
        <v>32</v>
      </c>
    </row>
    <row r="182" customFormat="false" ht="15.6" hidden="false" customHeight="false" outlineLevel="0" collapsed="false">
      <c r="A182" s="24" t="s">
        <v>363</v>
      </c>
      <c r="B182" s="30" t="s">
        <v>364</v>
      </c>
      <c r="C182" s="99"/>
      <c r="D182" s="67"/>
      <c r="E182" s="33" t="n">
        <v>30</v>
      </c>
      <c r="F182" s="7"/>
      <c r="G182" s="1" t="n">
        <f aca="false">HEX2DEC(E144)</f>
        <v>32</v>
      </c>
    </row>
    <row r="183" customFormat="false" ht="15.6" hidden="false" customHeight="false" outlineLevel="0" collapsed="false">
      <c r="A183" s="24" t="s">
        <v>365</v>
      </c>
      <c r="B183" s="30" t="s">
        <v>366</v>
      </c>
      <c r="C183" s="99"/>
      <c r="D183" s="67"/>
      <c r="E183" s="33" t="n">
        <v>30</v>
      </c>
      <c r="F183" s="7"/>
      <c r="G183" s="1" t="n">
        <f aca="false">HEX2DEC(E145)</f>
        <v>32</v>
      </c>
    </row>
    <row r="184" customFormat="false" ht="16.2" hidden="false" customHeight="false" outlineLevel="0" collapsed="false">
      <c r="A184" s="24" t="s">
        <v>367</v>
      </c>
      <c r="B184" s="114" t="s">
        <v>368</v>
      </c>
      <c r="C184" s="126"/>
      <c r="D184" s="141"/>
      <c r="E184" s="33" t="s">
        <v>94</v>
      </c>
      <c r="F184" s="7"/>
      <c r="G184" s="1" t="n">
        <f aca="false">HEX2DEC(E146)</f>
        <v>32</v>
      </c>
    </row>
    <row r="185" customFormat="false" ht="16.2" hidden="false" customHeight="false" outlineLevel="0" collapsed="false">
      <c r="A185" s="91"/>
      <c r="B185" s="92"/>
      <c r="C185" s="127"/>
      <c r="D185" s="123"/>
      <c r="E185" s="123"/>
      <c r="G185" s="1" t="n">
        <f aca="false">HEX2DEC(E185)</f>
        <v>0</v>
      </c>
    </row>
    <row r="186" customFormat="false" ht="15.6" hidden="false" customHeight="false" outlineLevel="0" collapsed="false">
      <c r="A186" s="142" t="s">
        <v>369</v>
      </c>
      <c r="B186" s="143" t="s">
        <v>370</v>
      </c>
      <c r="C186" s="144" t="s">
        <v>371</v>
      </c>
      <c r="D186" s="145" t="n">
        <v>1</v>
      </c>
      <c r="E186" s="119" t="str">
        <f aca="false">IF(F186&lt;16,CONCATENATE(0,DEC2HEX(F186)),DEC2HEX(F186))</f>
        <v>01</v>
      </c>
      <c r="F186" s="7" t="n">
        <f aca="false">D186</f>
        <v>1</v>
      </c>
      <c r="G186" s="1" t="n">
        <f aca="false">HEX2DEC(E186)</f>
        <v>1</v>
      </c>
    </row>
    <row r="187" customFormat="false" ht="16.2" hidden="false" customHeight="false" outlineLevel="0" collapsed="false">
      <c r="A187" s="146" t="s">
        <v>372</v>
      </c>
      <c r="B187" s="147" t="s">
        <v>373</v>
      </c>
      <c r="C187" s="148" t="s">
        <v>374</v>
      </c>
      <c r="D187" s="149" t="s">
        <v>374</v>
      </c>
      <c r="E187" s="136" t="str">
        <f aca="false">IF(F187&lt;16,CONCATENATE(0,DEC2HEX(F187)),DEC2HEX(F187))</f>
        <v>92</v>
      </c>
      <c r="F187" s="137" t="n">
        <f aca="false">IF(HEX2DEC(RIGHT(DEC2HEX(G187),2))&lt;&gt;0,256-HEX2DEC(RIGHT(DEC2HEX(G187),2)),HEX2DEC(RIGHT(DEC2HEX(G187),2)))</f>
        <v>146</v>
      </c>
      <c r="G187" s="1" t="n">
        <f aca="false">SUM(G7:G186)</f>
        <v>8814</v>
      </c>
    </row>
    <row r="191" customFormat="false" ht="16.2" hidden="false" customHeight="false" outlineLevel="0" collapsed="false"/>
    <row r="192" customFormat="false" ht="15.6" hidden="false" customHeight="false" outlineLevel="0" collapsed="false">
      <c r="A192" s="150" t="n">
        <v>128</v>
      </c>
      <c r="B192" s="151" t="n">
        <v>80</v>
      </c>
      <c r="C192" s="152" t="s">
        <v>380</v>
      </c>
      <c r="D192" s="153" t="s">
        <v>74</v>
      </c>
      <c r="E192" s="154" t="str">
        <f aca="false">IF($D$186=0,"",D192)</f>
        <v>02</v>
      </c>
      <c r="F192" s="7"/>
      <c r="G192" s="1" t="n">
        <f aca="false">HEX2DEC(E192)</f>
        <v>2</v>
      </c>
    </row>
    <row r="193" customFormat="false" ht="15.6" hidden="false" customHeight="false" outlineLevel="0" collapsed="false">
      <c r="A193" s="155" t="n">
        <v>129</v>
      </c>
      <c r="B193" s="156" t="n">
        <v>81</v>
      </c>
      <c r="C193" s="157" t="s">
        <v>463</v>
      </c>
      <c r="D193" s="158" t="s">
        <v>76</v>
      </c>
      <c r="E193" s="159" t="str">
        <f aca="false">IF($D$186=0,"",D193)</f>
        <v>03</v>
      </c>
      <c r="F193" s="7"/>
      <c r="G193" s="1" t="n">
        <f aca="false">HEX2DEC(E193)</f>
        <v>3</v>
      </c>
    </row>
    <row r="194" customFormat="false" ht="31.2" hidden="false" customHeight="false" outlineLevel="0" collapsed="false">
      <c r="A194" s="155" t="n">
        <v>130</v>
      </c>
      <c r="B194" s="156" t="n">
        <v>82</v>
      </c>
      <c r="C194" s="160" t="s">
        <v>382</v>
      </c>
      <c r="D194" s="197"/>
      <c r="E194" s="179" t="str">
        <f aca="false">IF(F194="","",IF(F194&lt;16,CONCATENATE(0,DEC2HEX(F194)),DEC2HEX(F194)))</f>
        <v>1B</v>
      </c>
      <c r="F194" s="7" t="n">
        <f aca="false">IF($D$186=0,"",(A269-A192))</f>
        <v>27</v>
      </c>
      <c r="G194" s="1" t="n">
        <f aca="false">HEX2DEC(E194)</f>
        <v>27</v>
      </c>
    </row>
    <row r="195" customFormat="false" ht="31.2" hidden="false" customHeight="false" outlineLevel="0" collapsed="false">
      <c r="A195" s="155" t="n">
        <v>131</v>
      </c>
      <c r="B195" s="156" t="n">
        <v>83</v>
      </c>
      <c r="C195" s="161" t="s">
        <v>464</v>
      </c>
      <c r="D195" s="197" t="str">
        <f aca="false">IF(6-COUNTA($A$1:$G$1)&gt;=ROW(),SMALL(IF(COUNTIF($A$1:$G$1,#NAME?)=0,#NAME?,""),ROW(A1)),"")</f>
        <v/>
      </c>
      <c r="E195" s="179" t="str">
        <f aca="false">IF(F195="","",IF(F195&lt;16,CONCATENATE(0,DEC2HEX(F195)),DEC2HEX(F195)))</f>
        <v>F1</v>
      </c>
      <c r="F195" s="7" t="n">
        <f aca="false">IF($D$186=0,"",IF(D202=0,(D196*128+D197*64+D198*32+D199*16),(D196*128+D197*64+D198*32+D199*16+D200*1)))</f>
        <v>241</v>
      </c>
      <c r="G195" s="1" t="n">
        <f aca="false">HEX2DEC(E195)</f>
        <v>241</v>
      </c>
    </row>
    <row r="196" customFormat="false" ht="15.6" hidden="false" customHeight="false" outlineLevel="0" collapsed="false">
      <c r="A196" s="155"/>
      <c r="B196" s="156"/>
      <c r="C196" s="162" t="s">
        <v>465</v>
      </c>
      <c r="D196" s="163" t="n">
        <v>1</v>
      </c>
      <c r="E196" s="164"/>
      <c r="F196" s="7"/>
      <c r="G196" s="1" t="n">
        <f aca="false">HEX2DEC(E196)</f>
        <v>0</v>
      </c>
    </row>
    <row r="197" customFormat="false" ht="15.6" hidden="false" customHeight="false" outlineLevel="0" collapsed="false">
      <c r="A197" s="155"/>
      <c r="B197" s="156"/>
      <c r="C197" s="162" t="s">
        <v>466</v>
      </c>
      <c r="D197" s="163" t="n">
        <v>1</v>
      </c>
      <c r="E197" s="165"/>
      <c r="F197" s="7"/>
      <c r="G197" s="1" t="n">
        <f aca="false">HEX2DEC(E197)</f>
        <v>0</v>
      </c>
    </row>
    <row r="198" customFormat="false" ht="15.6" hidden="false" customHeight="false" outlineLevel="0" collapsed="false">
      <c r="A198" s="155"/>
      <c r="B198" s="156"/>
      <c r="C198" s="162" t="s">
        <v>467</v>
      </c>
      <c r="D198" s="163" t="n">
        <v>1</v>
      </c>
      <c r="E198" s="165"/>
      <c r="F198" s="7"/>
      <c r="G198" s="1" t="n">
        <f aca="false">HEX2DEC(E198)</f>
        <v>0</v>
      </c>
    </row>
    <row r="199" customFormat="false" ht="15.6" hidden="false" customHeight="false" outlineLevel="0" collapsed="false">
      <c r="A199" s="155"/>
      <c r="B199" s="156"/>
      <c r="C199" s="162" t="s">
        <v>468</v>
      </c>
      <c r="D199" s="163" t="n">
        <v>1</v>
      </c>
      <c r="E199" s="165"/>
      <c r="F199" s="7"/>
      <c r="G199" s="1" t="n">
        <f aca="false">HEX2DEC(E199)</f>
        <v>0</v>
      </c>
      <c r="J199" s="1" t="s">
        <v>254</v>
      </c>
    </row>
    <row r="200" customFormat="false" ht="16.2" hidden="false" customHeight="false" outlineLevel="0" collapsed="false">
      <c r="A200" s="166"/>
      <c r="B200" s="167"/>
      <c r="C200" s="168" t="s">
        <v>469</v>
      </c>
      <c r="D200" s="169" t="n">
        <v>1</v>
      </c>
      <c r="E200" s="170"/>
      <c r="F200" s="7"/>
      <c r="G200" s="1" t="n">
        <f aca="false">HEX2DEC(E200)</f>
        <v>0</v>
      </c>
      <c r="J200" s="1" t="s">
        <v>254</v>
      </c>
    </row>
    <row r="201" customFormat="false" ht="16.2" hidden="false" customHeight="false" outlineLevel="0" collapsed="false">
      <c r="A201" s="171"/>
      <c r="B201" s="172"/>
      <c r="C201" s="173"/>
      <c r="D201" s="226"/>
      <c r="E201" s="63"/>
      <c r="F201" s="7"/>
      <c r="G201" s="1" t="n">
        <f aca="false">HEX2DEC(E201)</f>
        <v>0</v>
      </c>
    </row>
    <row r="202" customFormat="false" ht="15.6" hidden="false" customHeight="false" outlineLevel="0" collapsed="false">
      <c r="A202" s="150" t="n">
        <v>132</v>
      </c>
      <c r="B202" s="151" t="n">
        <v>84</v>
      </c>
      <c r="C202" s="175" t="s">
        <v>384</v>
      </c>
      <c r="D202" s="176" t="n">
        <v>1</v>
      </c>
      <c r="E202" s="154" t="str">
        <f aca="false">IF($D$186=0,"",IF(D202=1,IF(D203="","",DEC2HEX(64+COUNTA(D203:D233))),""))</f>
        <v>4E</v>
      </c>
      <c r="F202" s="7"/>
      <c r="G202" s="1" t="n">
        <f aca="false">HEX2DEC(E202)</f>
        <v>78</v>
      </c>
      <c r="L202" s="1" t="s">
        <v>385</v>
      </c>
    </row>
    <row r="203" customFormat="false" ht="15.6" hidden="false" customHeight="false" outlineLevel="0" collapsed="false">
      <c r="A203" s="155" t="n">
        <f aca="false">IF($D$202=0,"",IF(D203="","",A202+COUNTA(D203)))</f>
        <v>133</v>
      </c>
      <c r="B203" s="156" t="str">
        <f aca="false">IF(A203="","",DEC2HEX(A203))</f>
        <v>85</v>
      </c>
      <c r="C203" s="177" t="s">
        <v>386</v>
      </c>
      <c r="D203" s="178" t="s">
        <v>387</v>
      </c>
      <c r="E203" s="165" t="str">
        <f aca="false">IF($D$186=0,"",IF(D202=0,"",IF(D203="","",DEC2HEX(128+LEFT(D203,2)))))</f>
        <v>90</v>
      </c>
      <c r="F203" s="7"/>
      <c r="G203" s="1" t="n">
        <f aca="false">HEX2DEC(E203)</f>
        <v>144</v>
      </c>
      <c r="L203" s="1" t="s">
        <v>388</v>
      </c>
    </row>
    <row r="204" customFormat="false" ht="15.6" hidden="false" customHeight="false" outlineLevel="0" collapsed="false">
      <c r="A204" s="155" t="n">
        <f aca="false">IF($D$202=0,"",IF(D204="","",A203+COUNTA(D204)))</f>
        <v>134</v>
      </c>
      <c r="B204" s="156" t="str">
        <f aca="false">IF(A204="","",DEC2HEX(A204))</f>
        <v>86</v>
      </c>
      <c r="C204" s="177"/>
      <c r="D204" s="178" t="s">
        <v>394</v>
      </c>
      <c r="E204" s="179" t="str">
        <f aca="false">IF(F204="","",IF(F204&lt;16,CONCATENATE(0,DEC2HEX(F204)),DEC2HEX(F204)))</f>
        <v>11</v>
      </c>
      <c r="F204" s="7" t="n">
        <f aca="false">IF($D$186=0,"",IF($D$202=0,"",IF(D204="","",HEX2DEC(DEC2HEX(LEFT(D204,2))))))</f>
        <v>17</v>
      </c>
      <c r="G204" s="1" t="n">
        <f aca="false">HEX2DEC(E204)</f>
        <v>17</v>
      </c>
      <c r="L204" s="1" t="s">
        <v>390</v>
      </c>
    </row>
    <row r="205" customFormat="false" ht="15.6" hidden="false" customHeight="false" outlineLevel="0" collapsed="false">
      <c r="A205" s="155" t="n">
        <f aca="false">IF($D$202=0,"",IF(D205="","",A204+COUNTA(D205)))</f>
        <v>135</v>
      </c>
      <c r="B205" s="156" t="str">
        <f aca="false">IF(A205="","",DEC2HEX(A205))</f>
        <v>87</v>
      </c>
      <c r="C205" s="177"/>
      <c r="D205" s="178" t="s">
        <v>396</v>
      </c>
      <c r="E205" s="179" t="str">
        <f aca="false">IF(F205="","",IF(F205&lt;16,CONCATENATE(0,DEC2HEX(F205)),DEC2HEX(F205)))</f>
        <v>12</v>
      </c>
      <c r="F205" s="7" t="n">
        <f aca="false">IF($D$186=0,"",IF($D$202=0,"",IF(D205="","",HEX2DEC(DEC2HEX(LEFT(D205,2))))))</f>
        <v>18</v>
      </c>
      <c r="G205" s="1" t="n">
        <f aca="false">HEX2DEC(E205)</f>
        <v>18</v>
      </c>
      <c r="L205" s="1" t="s">
        <v>391</v>
      </c>
    </row>
    <row r="206" customFormat="false" ht="15.6" hidden="false" customHeight="false" outlineLevel="0" collapsed="false">
      <c r="A206" s="155" t="n">
        <f aca="false">IF($D$202=0,"",IF(D206="","",A205+COUNTA(D206)))</f>
        <v>136</v>
      </c>
      <c r="B206" s="156" t="str">
        <f aca="false">IF(A206="","",DEC2HEX(A206))</f>
        <v>88</v>
      </c>
      <c r="C206" s="177"/>
      <c r="D206" s="178" t="s">
        <v>398</v>
      </c>
      <c r="E206" s="179" t="str">
        <f aca="false">IF(F206="","",IF(F206&lt;16,CONCATENATE(0,DEC2HEX(F206)),DEC2HEX(F206)))</f>
        <v>13</v>
      </c>
      <c r="F206" s="7" t="n">
        <f aca="false">IF($D$186=0,"",IF($D$202=0,"",IF(D206="","",HEX2DEC(DEC2HEX(LEFT(D206,2))))))</f>
        <v>19</v>
      </c>
      <c r="G206" s="1" t="n">
        <f aca="false">HEX2DEC(E206)</f>
        <v>19</v>
      </c>
      <c r="L206" s="1" t="s">
        <v>389</v>
      </c>
    </row>
    <row r="207" customFormat="false" ht="15.6" hidden="false" customHeight="false" outlineLevel="0" collapsed="false">
      <c r="A207" s="155" t="n">
        <f aca="false">IF($D$202=0,"",IF(D207="","",A206+COUNTA(D207)))</f>
        <v>137</v>
      </c>
      <c r="B207" s="156" t="str">
        <f aca="false">IF(A207="","",DEC2HEX(A207))</f>
        <v>89</v>
      </c>
      <c r="C207" s="177"/>
      <c r="D207" s="178" t="s">
        <v>391</v>
      </c>
      <c r="E207" s="179" t="str">
        <f aca="false">IF(F207="","",IF(F207&lt;16,CONCATENATE(0,DEC2HEX(F207)),DEC2HEX(F207)))</f>
        <v>04</v>
      </c>
      <c r="F207" s="7" t="n">
        <f aca="false">IF($D$186=0,"",IF($D$202=0,"",IF(D207="","",HEX2DEC(DEC2HEX(LEFT(D207,2))))))</f>
        <v>4</v>
      </c>
      <c r="G207" s="1" t="n">
        <f aca="false">HEX2DEC(E207)</f>
        <v>4</v>
      </c>
      <c r="L207" s="1" t="s">
        <v>392</v>
      </c>
    </row>
    <row r="208" customFormat="false" ht="15.6" hidden="false" customHeight="false" outlineLevel="0" collapsed="false">
      <c r="A208" s="155" t="n">
        <f aca="false">IF($D$202=0,"",IF(D208="","",A207+COUNTA(D208)))</f>
        <v>138</v>
      </c>
      <c r="B208" s="156" t="str">
        <f aca="false">IF(A208="","",DEC2HEX(A208))</f>
        <v>8A</v>
      </c>
      <c r="C208" s="177"/>
      <c r="D208" s="178" t="s">
        <v>405</v>
      </c>
      <c r="E208" s="179" t="str">
        <f aca="false">IF(F208="","",IF(F208&lt;16,CONCATENATE(0,DEC2HEX(F208)),DEC2HEX(F208)))</f>
        <v>0E</v>
      </c>
      <c r="F208" s="7" t="n">
        <f aca="false">IF($D$186=0,"",IF($D$202=0,"",IF(D208="","",HEX2DEC(DEC2HEX(LEFT(D208,2))))))</f>
        <v>14</v>
      </c>
      <c r="G208" s="1" t="n">
        <f aca="false">HEX2DEC(E208)</f>
        <v>14</v>
      </c>
      <c r="L208" s="1" t="s">
        <v>393</v>
      </c>
    </row>
    <row r="209" customFormat="false" ht="15.6" hidden="false" customHeight="false" outlineLevel="0" collapsed="false">
      <c r="A209" s="155" t="n">
        <f aca="false">IF($D$202=0,"",IF(D209="","",A208+COUNTA(D209)))</f>
        <v>139</v>
      </c>
      <c r="B209" s="156" t="str">
        <f aca="false">IF(A209="","",DEC2HEX(A209))</f>
        <v>8B</v>
      </c>
      <c r="C209" s="177"/>
      <c r="D209" s="178" t="s">
        <v>406</v>
      </c>
      <c r="E209" s="179" t="str">
        <f aca="false">IF(F209="","",IF(F209&lt;16,CONCATENATE(0,DEC2HEX(F209)),DEC2HEX(F209)))</f>
        <v>0F</v>
      </c>
      <c r="F209" s="7" t="n">
        <f aca="false">IF($D$186=0,"",IF($D$202=0,"",IF(D209="","",HEX2DEC(DEC2HEX(LEFT(D209,2))))))</f>
        <v>15</v>
      </c>
      <c r="G209" s="1" t="n">
        <f aca="false">HEX2DEC(E209)</f>
        <v>15</v>
      </c>
      <c r="L209" s="1" t="s">
        <v>395</v>
      </c>
    </row>
    <row r="210" customFormat="false" ht="15.6" hidden="false" customHeight="false" outlineLevel="0" collapsed="false">
      <c r="A210" s="155" t="n">
        <f aca="false">IF($D$202=0,"",IF(D210="","",A209+COUNTA(D210)))</f>
        <v>140</v>
      </c>
      <c r="B210" s="156" t="str">
        <f aca="false">IF(A210="","",DEC2HEX(A210))</f>
        <v>8C</v>
      </c>
      <c r="C210" s="177"/>
      <c r="D210" s="178" t="s">
        <v>415</v>
      </c>
      <c r="E210" s="179" t="str">
        <f aca="false">IF(F210="","",IF(F210&lt;16,CONCATENATE(0,DEC2HEX(F210)),DEC2HEX(F210)))</f>
        <v>1D</v>
      </c>
      <c r="F210" s="7" t="n">
        <f aca="false">IF($D$186=0,"",IF($D$202=0,"",IF(D210="","",HEX2DEC(DEC2HEX(LEFT(D210,2))))))</f>
        <v>29</v>
      </c>
      <c r="G210" s="1" t="n">
        <f aca="false">HEX2DEC(E210)</f>
        <v>29</v>
      </c>
      <c r="L210" s="1" t="s">
        <v>397</v>
      </c>
    </row>
    <row r="211" customFormat="false" ht="15.6" hidden="false" customHeight="false" outlineLevel="0" collapsed="false">
      <c r="A211" s="155" t="n">
        <f aca="false">IF($D$202=0,"",IF(D211="","",A210+COUNTA(D211)))</f>
        <v>141</v>
      </c>
      <c r="B211" s="156" t="str">
        <f aca="false">IF(A211="","",DEC2HEX(A211))</f>
        <v>8D</v>
      </c>
      <c r="C211" s="177"/>
      <c r="D211" s="178" t="s">
        <v>416</v>
      </c>
      <c r="E211" s="179" t="str">
        <f aca="false">IF(F211="","",IF(F211&lt;16,CONCATENATE(0,DEC2HEX(F211)),DEC2HEX(F211)))</f>
        <v>1E</v>
      </c>
      <c r="F211" s="7" t="n">
        <f aca="false">IF($D$186=0,"",IF($D$202=0,"",IF(D211="","",HEX2DEC(DEC2HEX(LEFT(D211,2))))))</f>
        <v>30</v>
      </c>
      <c r="G211" s="1" t="n">
        <f aca="false">HEX2DEC(E211)</f>
        <v>30</v>
      </c>
      <c r="L211" s="1" t="s">
        <v>399</v>
      </c>
    </row>
    <row r="212" customFormat="false" ht="15.6" hidden="false" customHeight="false" outlineLevel="0" collapsed="false">
      <c r="A212" s="155" t="n">
        <f aca="false">IF($D$202=0,"",IF(D212="","",A211+COUNTA(D212)))</f>
        <v>142</v>
      </c>
      <c r="B212" s="156" t="str">
        <f aca="false">IF(A212="","",DEC2HEX(A212))</f>
        <v>8E</v>
      </c>
      <c r="C212" s="177"/>
      <c r="D212" s="178" t="s">
        <v>402</v>
      </c>
      <c r="E212" s="179" t="str">
        <f aca="false">IF(F212="","",IF(F212&lt;16,CONCATENATE(0,DEC2HEX(F212)),DEC2HEX(F212)))</f>
        <v>1F</v>
      </c>
      <c r="F212" s="7" t="n">
        <f aca="false">IF($D$186=0,"",IF($D$202=0,"",IF(D212="","",HEX2DEC(DEC2HEX(LEFT(D212,2))))))</f>
        <v>31</v>
      </c>
      <c r="G212" s="1" t="n">
        <f aca="false">HEX2DEC(E212)</f>
        <v>31</v>
      </c>
      <c r="L212" s="1" t="s">
        <v>401</v>
      </c>
    </row>
    <row r="213" customFormat="false" ht="15.6" hidden="false" customHeight="false" outlineLevel="0" collapsed="false">
      <c r="A213" s="155" t="n">
        <f aca="false">IF($D$202=0,"",IF(D213="","",A212+COUNTA(D213)))</f>
        <v>143</v>
      </c>
      <c r="B213" s="156" t="str">
        <f aca="false">IF(A213="","",DEC2HEX(A213))</f>
        <v>8F</v>
      </c>
      <c r="C213" s="177"/>
      <c r="D213" s="178" t="s">
        <v>400</v>
      </c>
      <c r="E213" s="179" t="str">
        <f aca="false">IF(F213="","",IF(F213&lt;16,CONCATENATE(0,DEC2HEX(F213)),DEC2HEX(F213)))</f>
        <v>14</v>
      </c>
      <c r="F213" s="7" t="n">
        <f aca="false">IF($D$186=0,"",IF($D$202=0,"",IF(D213="","",HEX2DEC(DEC2HEX(LEFT(D213,2))))))</f>
        <v>20</v>
      </c>
      <c r="G213" s="1" t="n">
        <f aca="false">HEX2DEC(E213)</f>
        <v>20</v>
      </c>
      <c r="L213" s="1" t="s">
        <v>403</v>
      </c>
    </row>
    <row r="214" customFormat="false" ht="15.6" hidden="false" customHeight="false" outlineLevel="0" collapsed="false">
      <c r="A214" s="155" t="n">
        <f aca="false">IF($D$202=0,"",IF(D214="","",A213+COUNTA(D214)))</f>
        <v>144</v>
      </c>
      <c r="B214" s="156" t="str">
        <f aca="false">IF(A214="","",DEC2HEX(A214))</f>
        <v>90</v>
      </c>
      <c r="C214" s="177"/>
      <c r="D214" s="178" t="s">
        <v>389</v>
      </c>
      <c r="E214" s="179" t="str">
        <f aca="false">IF(F214="","",IF(F214&lt;16,CONCATENATE(0,DEC2HEX(F214)),DEC2HEX(F214)))</f>
        <v>05</v>
      </c>
      <c r="F214" s="7" t="n">
        <f aca="false">IF($D$186=0,"",IF($D$202=0,"",IF(D214="","",HEX2DEC(DEC2HEX(LEFT(D214,2))))))</f>
        <v>5</v>
      </c>
      <c r="G214" s="1" t="n">
        <f aca="false">HEX2DEC(E214)</f>
        <v>5</v>
      </c>
      <c r="L214" s="1" t="s">
        <v>404</v>
      </c>
    </row>
    <row r="215" customFormat="false" ht="15.6" hidden="false" customHeight="false" outlineLevel="0" collapsed="false">
      <c r="A215" s="155" t="n">
        <f aca="false">IF($D$202=0,"",IF(D215="","",A214+COUNTA(D215)))</f>
        <v>145</v>
      </c>
      <c r="B215" s="156" t="str">
        <f aca="false">IF(A215="","",DEC2HEX(A215))</f>
        <v>91</v>
      </c>
      <c r="C215" s="177"/>
      <c r="D215" s="178" t="s">
        <v>527</v>
      </c>
      <c r="E215" s="179" t="str">
        <f aca="false">IF(F215="","",IF(F215&lt;16,CONCATENATE(0,DEC2HEX(F215)),DEC2HEX(F215)))</f>
        <v>40</v>
      </c>
      <c r="F215" s="7" t="n">
        <f aca="false">IF($D$186=0,"",IF($D$202=0,"",IF(D215="","",HEX2DEC(DEC2HEX(LEFT(D215,2))))))</f>
        <v>64</v>
      </c>
      <c r="G215" s="1" t="n">
        <f aca="false">HEX2DEC(E215)</f>
        <v>64</v>
      </c>
      <c r="L215" s="1" t="s">
        <v>405</v>
      </c>
    </row>
    <row r="216" customFormat="false" ht="15.6" hidden="false" customHeight="false" outlineLevel="0" collapsed="false">
      <c r="A216" s="155" t="n">
        <f aca="false">IF($D$202=0,"",IF(D216="","",A215+COUNTA(D216)))</f>
        <v>146</v>
      </c>
      <c r="B216" s="156" t="str">
        <f aca="false">IF(A216="","",DEC2HEX(A216))</f>
        <v>92</v>
      </c>
      <c r="C216" s="177"/>
      <c r="D216" s="178" t="s">
        <v>528</v>
      </c>
      <c r="E216" s="179" t="str">
        <f aca="false">IF(F216="","",IF(F216&lt;16,CONCATENATE(0,DEC2HEX(F216)),DEC2HEX(F216)))</f>
        <v>3F</v>
      </c>
      <c r="F216" s="7" t="n">
        <f aca="false">IF($D$186=0,"",IF($D$202=0,"",IF(D216="","",HEX2DEC(DEC2HEX(LEFT(D216,2))))))</f>
        <v>63</v>
      </c>
      <c r="G216" s="1" t="n">
        <f aca="false">HEX2DEC(E216)</f>
        <v>63</v>
      </c>
      <c r="L216" s="1" t="s">
        <v>406</v>
      </c>
    </row>
    <row r="217" customFormat="false" ht="15.6" hidden="false" customHeight="false" outlineLevel="0" collapsed="false">
      <c r="A217" s="155" t="str">
        <f aca="false">IF($D$202=0,"",IF(D217="","",A216+COUNTA(D217)))</f>
        <v/>
      </c>
      <c r="B217" s="156" t="str">
        <f aca="false">IF(A217="","",DEC2HEX(A217))</f>
        <v/>
      </c>
      <c r="C217" s="177"/>
      <c r="D217" s="178"/>
      <c r="E217" s="179" t="str">
        <f aca="false">IF(F217="","",IF(F217&lt;16,CONCATENATE(0,DEC2HEX(F217)),DEC2HEX(F217)))</f>
        <v/>
      </c>
      <c r="F217" s="7" t="str">
        <f aca="false">IF($D$186=0,"",IF($D$202=0,"",IF(D217="","",HEX2DEC(DEC2HEX(LEFT(D217,2))))))</f>
        <v/>
      </c>
      <c r="G217" s="1" t="n">
        <f aca="false">HEX2DEC(E217)</f>
        <v>0</v>
      </c>
      <c r="L217" s="1" t="s">
        <v>387</v>
      </c>
    </row>
    <row r="218" customFormat="false" ht="15.6" hidden="false" customHeight="false" outlineLevel="0" collapsed="false">
      <c r="A218" s="155" t="str">
        <f aca="false">IF($D$202=0,"",IF(D218="","",A217+COUNTA(D218)))</f>
        <v/>
      </c>
      <c r="B218" s="156" t="str">
        <f aca="false">IF(A218="","",DEC2HEX(A218))</f>
        <v/>
      </c>
      <c r="C218" s="177"/>
      <c r="D218" s="178"/>
      <c r="E218" s="179" t="str">
        <f aca="false">IF(F218="","",IF(F218&lt;16,CONCATENATE(0,DEC2HEX(F218)),DEC2HEX(F218)))</f>
        <v/>
      </c>
      <c r="F218" s="7" t="str">
        <f aca="false">IF($D$186=0,"",IF($D$202=0,"",IF(D218="","",HEX2DEC(DEC2HEX(LEFT(D218,2))))))</f>
        <v/>
      </c>
      <c r="G218" s="1" t="n">
        <f aca="false">HEX2DEC(E218)</f>
        <v>0</v>
      </c>
      <c r="L218" s="1" t="s">
        <v>394</v>
      </c>
    </row>
    <row r="219" customFormat="false" ht="15.6" hidden="false" customHeight="false" outlineLevel="0" collapsed="false">
      <c r="A219" s="155" t="str">
        <f aca="false">IF($D$202=0,"",IF(D219="","",A218+COUNTA(D219)))</f>
        <v/>
      </c>
      <c r="B219" s="156" t="str">
        <f aca="false">IF(A219="","",DEC2HEX(A219))</f>
        <v/>
      </c>
      <c r="C219" s="177"/>
      <c r="D219" s="163"/>
      <c r="E219" s="179" t="str">
        <f aca="false">IF(F219="","",IF(F219&lt;16,CONCATENATE(0,DEC2HEX(F219)),DEC2HEX(F219)))</f>
        <v/>
      </c>
      <c r="F219" s="7" t="str">
        <f aca="false">IF($D$186=0,"",IF($D$202=0,"",IF(D219="","",HEX2DEC(DEC2HEX(LEFT(D219,2))))))</f>
        <v/>
      </c>
      <c r="G219" s="1" t="n">
        <f aca="false">HEX2DEC(E219)</f>
        <v>0</v>
      </c>
      <c r="L219" s="1" t="s">
        <v>396</v>
      </c>
    </row>
    <row r="220" customFormat="false" ht="15.6" hidden="false" customHeight="false" outlineLevel="0" collapsed="false">
      <c r="A220" s="155" t="str">
        <f aca="false">IF($D$202=0,"",IF(D220="","",A219+COUNTA(D220)))</f>
        <v/>
      </c>
      <c r="B220" s="156" t="str">
        <f aca="false">IF(A220="","",DEC2HEX(A220))</f>
        <v/>
      </c>
      <c r="C220" s="177"/>
      <c r="D220" s="163"/>
      <c r="E220" s="179" t="str">
        <f aca="false">IF(F220="","",IF(F220&lt;16,CONCATENATE(0,DEC2HEX(F220)),DEC2HEX(F220)))</f>
        <v/>
      </c>
      <c r="F220" s="7" t="str">
        <f aca="false">IF($D$186=0,"",IF($D$202=0,"",IF(D220="","",HEX2DEC(DEC2HEX(LEFT(D220,2))))))</f>
        <v/>
      </c>
      <c r="G220" s="1" t="n">
        <f aca="false">HEX2DEC(E220)</f>
        <v>0</v>
      </c>
      <c r="L220" s="1" t="s">
        <v>398</v>
      </c>
    </row>
    <row r="221" customFormat="false" ht="15.6" hidden="false" customHeight="false" outlineLevel="0" collapsed="false">
      <c r="A221" s="155" t="str">
        <f aca="false">IF($D$202=0,"",IF(D221="","",A220+COUNTA(D221)))</f>
        <v/>
      </c>
      <c r="B221" s="156" t="str">
        <f aca="false">IF(A221="","",DEC2HEX(A221))</f>
        <v/>
      </c>
      <c r="C221" s="177"/>
      <c r="D221" s="163"/>
      <c r="E221" s="179" t="str">
        <f aca="false">IF(F221="","",IF(F221&lt;16,CONCATENATE(0,DEC2HEX(F221)),DEC2HEX(F221)))</f>
        <v/>
      </c>
      <c r="F221" s="7" t="str">
        <f aca="false">IF($D$186=0,"",IF($D$202=0,"",IF(D221="","",HEX2DEC(DEC2HEX(LEFT(D221,2))))))</f>
        <v/>
      </c>
      <c r="G221" s="1" t="n">
        <f aca="false">HEX2DEC(E221)</f>
        <v>0</v>
      </c>
      <c r="L221" s="1" t="s">
        <v>400</v>
      </c>
    </row>
    <row r="222" customFormat="false" ht="15.6" hidden="false" customHeight="false" outlineLevel="0" collapsed="false">
      <c r="A222" s="155" t="str">
        <f aca="false">IF($D$202=0,"",IF(D222="","",A221+COUNTA(D222)))</f>
        <v/>
      </c>
      <c r="B222" s="156" t="str">
        <f aca="false">IF(A222="","",DEC2HEX(A222))</f>
        <v/>
      </c>
      <c r="C222" s="177"/>
      <c r="D222" s="163"/>
      <c r="E222" s="179" t="str">
        <f aca="false">IF(F222="","",IF(F222&lt;16,CONCATENATE(0,DEC2HEX(F222)),DEC2HEX(F222)))</f>
        <v/>
      </c>
      <c r="F222" s="7" t="str">
        <f aca="false">IF($D$186=0,"",IF($D$202=0,"",IF(D222="","",HEX2DEC(DEC2HEX(LEFT(D222,2))))))</f>
        <v/>
      </c>
      <c r="G222" s="1" t="n">
        <f aca="false">HEX2DEC(E222)</f>
        <v>0</v>
      </c>
      <c r="L222" s="1" t="s">
        <v>407</v>
      </c>
    </row>
    <row r="223" customFormat="false" ht="15.6" hidden="false" customHeight="false" outlineLevel="0" collapsed="false">
      <c r="A223" s="155" t="str">
        <f aca="false">IF($D$202=0,"",IF(D223="","",A222+COUNTA(D223)))</f>
        <v/>
      </c>
      <c r="B223" s="156" t="str">
        <f aca="false">IF(A223="","",DEC2HEX(A223))</f>
        <v/>
      </c>
      <c r="C223" s="177"/>
      <c r="D223" s="163"/>
      <c r="E223" s="179" t="str">
        <f aca="false">IF(F223="","",IF(F223&lt;16,CONCATENATE(0,DEC2HEX(F223)),DEC2HEX(F223)))</f>
        <v/>
      </c>
      <c r="F223" s="7" t="str">
        <f aca="false">IF($D$186=0,"",IF($D$202=0,"",IF(D223="","",HEX2DEC(DEC2HEX(LEFT(D223,2))))))</f>
        <v/>
      </c>
      <c r="G223" s="1" t="n">
        <f aca="false">HEX2DEC(E223)</f>
        <v>0</v>
      </c>
      <c r="L223" s="1" t="s">
        <v>408</v>
      </c>
    </row>
    <row r="224" customFormat="false" ht="15.6" hidden="false" customHeight="false" outlineLevel="0" collapsed="false">
      <c r="A224" s="155" t="str">
        <f aca="false">IF($D$202=0,"",IF(D224="","",A223+COUNTA(D224)))</f>
        <v/>
      </c>
      <c r="B224" s="156" t="str">
        <f aca="false">IF(A224="","",DEC2HEX(A224))</f>
        <v/>
      </c>
      <c r="C224" s="177"/>
      <c r="D224" s="163"/>
      <c r="E224" s="179" t="str">
        <f aca="false">IF(F224="","",IF(F224&lt;16,CONCATENATE(0,DEC2HEX(F224)),DEC2HEX(F224)))</f>
        <v/>
      </c>
      <c r="F224" s="7" t="str">
        <f aca="false">IF($D$186=0,"",IF($D$202=0,"",IF(D224="","",HEX2DEC(DEC2HEX(LEFT(D224,2))))))</f>
        <v/>
      </c>
      <c r="G224" s="1" t="n">
        <f aca="false">HEX2DEC(E224)</f>
        <v>0</v>
      </c>
      <c r="L224" s="1" t="s">
        <v>409</v>
      </c>
    </row>
    <row r="225" customFormat="false" ht="15.6" hidden="false" customHeight="false" outlineLevel="0" collapsed="false">
      <c r="A225" s="155" t="str">
        <f aca="false">IF($D$202=0,"",IF(D225="","",A224+COUNTA(D225)))</f>
        <v/>
      </c>
      <c r="B225" s="156" t="str">
        <f aca="false">IF(A225="","",DEC2HEX(A225))</f>
        <v/>
      </c>
      <c r="C225" s="177"/>
      <c r="D225" s="163"/>
      <c r="E225" s="179" t="str">
        <f aca="false">IF(F225="","",IF(F225&lt;16,CONCATENATE(0,DEC2HEX(F225)),DEC2HEX(F225)))</f>
        <v/>
      </c>
      <c r="F225" s="7" t="str">
        <f aca="false">IF($D$186=0,"",IF($D$202=0,"",IF(D225="","",HEX2DEC(DEC2HEX(LEFT(D225,2))))))</f>
        <v/>
      </c>
      <c r="G225" s="1" t="n">
        <f aca="false">HEX2DEC(E225)</f>
        <v>0</v>
      </c>
      <c r="L225" s="1" t="s">
        <v>410</v>
      </c>
    </row>
    <row r="226" customFormat="false" ht="15.6" hidden="false" customHeight="false" outlineLevel="0" collapsed="false">
      <c r="A226" s="155" t="str">
        <f aca="false">IF($D$202=0,"",IF(D226="","",A225+COUNTA(D226)))</f>
        <v/>
      </c>
      <c r="B226" s="156" t="str">
        <f aca="false">IF(A226="","",DEC2HEX(A226))</f>
        <v/>
      </c>
      <c r="C226" s="177"/>
      <c r="D226" s="163"/>
      <c r="E226" s="179" t="str">
        <f aca="false">IF(F226="","",IF(F226&lt;16,CONCATENATE(0,DEC2HEX(F226)),DEC2HEX(F226)))</f>
        <v/>
      </c>
      <c r="F226" s="7" t="str">
        <f aca="false">IF($D$186=0,"",IF($D$202=0,"",IF(D226="","",HEX2DEC(DEC2HEX(LEFT(D226,2))))))</f>
        <v/>
      </c>
      <c r="G226" s="1" t="n">
        <f aca="false">HEX2DEC(E226)</f>
        <v>0</v>
      </c>
      <c r="L226" s="1" t="s">
        <v>411</v>
      </c>
    </row>
    <row r="227" customFormat="false" ht="15.6" hidden="false" customHeight="false" outlineLevel="0" collapsed="false">
      <c r="A227" s="155" t="str">
        <f aca="false">IF($D$202=0,"",IF(D227="","",A226+COUNTA(D227)))</f>
        <v/>
      </c>
      <c r="B227" s="156" t="str">
        <f aca="false">IF(A227="","",DEC2HEX(A227))</f>
        <v/>
      </c>
      <c r="C227" s="177"/>
      <c r="D227" s="163"/>
      <c r="E227" s="179" t="str">
        <f aca="false">IF(F227="","",IF(F227&lt;16,CONCATENATE(0,DEC2HEX(F227)),DEC2HEX(F227)))</f>
        <v/>
      </c>
      <c r="F227" s="7" t="str">
        <f aca="false">IF($D$186=0,"",IF($D$202=0,"",IF(D227="","",HEX2DEC(DEC2HEX(LEFT(D227,2))))))</f>
        <v/>
      </c>
      <c r="G227" s="1" t="n">
        <f aca="false">HEX2DEC(E227)</f>
        <v>0</v>
      </c>
      <c r="L227" s="1" t="s">
        <v>412</v>
      </c>
    </row>
    <row r="228" customFormat="false" ht="15.6" hidden="false" customHeight="false" outlineLevel="0" collapsed="false">
      <c r="A228" s="155" t="str">
        <f aca="false">IF($D$202=0,"",IF(D228="","",A227+COUNTA(D228)))</f>
        <v/>
      </c>
      <c r="B228" s="156" t="str">
        <f aca="false">IF(A228="","",DEC2HEX(A228))</f>
        <v/>
      </c>
      <c r="C228" s="177"/>
      <c r="D228" s="163"/>
      <c r="E228" s="179" t="str">
        <f aca="false">IF(F228="","",IF(F228&lt;16,CONCATENATE(0,DEC2HEX(F228)),DEC2HEX(F228)))</f>
        <v/>
      </c>
      <c r="F228" s="7" t="str">
        <f aca="false">IF($D$186=0,"",IF($D$202=0,"",IF(D228="","",HEX2DEC(DEC2HEX(LEFT(D228,2))))))</f>
        <v/>
      </c>
      <c r="G228" s="1" t="n">
        <f aca="false">HEX2DEC(E228)</f>
        <v>0</v>
      </c>
      <c r="L228" s="1" t="s">
        <v>413</v>
      </c>
    </row>
    <row r="229" customFormat="false" ht="15.6" hidden="false" customHeight="false" outlineLevel="0" collapsed="false">
      <c r="A229" s="155" t="str">
        <f aca="false">IF($D$202=0,"",IF(D229="","",A228+COUNTA(D229)))</f>
        <v/>
      </c>
      <c r="B229" s="156" t="str">
        <f aca="false">IF(A229="","",DEC2HEX(A229))</f>
        <v/>
      </c>
      <c r="C229" s="177"/>
      <c r="D229" s="163"/>
      <c r="E229" s="179" t="str">
        <f aca="false">IF(F229="","",IF(F229&lt;16,CONCATENATE(0,DEC2HEX(F229)),DEC2HEX(F229)))</f>
        <v/>
      </c>
      <c r="F229" s="7" t="str">
        <f aca="false">IF($D$186=0,"",IF($D$202=0,"",IF(D229="","",HEX2DEC(DEC2HEX(LEFT(D229,2))))))</f>
        <v/>
      </c>
      <c r="G229" s="1" t="n">
        <f aca="false">HEX2DEC(E229)</f>
        <v>0</v>
      </c>
      <c r="L229" s="1" t="s">
        <v>414</v>
      </c>
    </row>
    <row r="230" customFormat="false" ht="15.6" hidden="false" customHeight="false" outlineLevel="0" collapsed="false">
      <c r="A230" s="155" t="str">
        <f aca="false">IF($D$202=0,"",IF(D230="","",A229+COUNTA(D230)))</f>
        <v/>
      </c>
      <c r="B230" s="156" t="str">
        <f aca="false">IF(A230="","",DEC2HEX(A230))</f>
        <v/>
      </c>
      <c r="C230" s="177"/>
      <c r="D230" s="163"/>
      <c r="E230" s="179" t="str">
        <f aca="false">IF(F230="","",IF(F230&lt;16,CONCATENATE(0,DEC2HEX(F230)),DEC2HEX(F230)))</f>
        <v/>
      </c>
      <c r="F230" s="7" t="str">
        <f aca="false">IF($D$186=0,"",IF($D$202=0,"",IF(D230="","",HEX2DEC(DEC2HEX(LEFT(D230,2))))))</f>
        <v/>
      </c>
      <c r="G230" s="1" t="n">
        <f aca="false">HEX2DEC(E230)</f>
        <v>0</v>
      </c>
      <c r="L230" s="1" t="s">
        <v>415</v>
      </c>
    </row>
    <row r="231" customFormat="false" ht="15.6" hidden="false" customHeight="false" outlineLevel="0" collapsed="false">
      <c r="A231" s="155" t="str">
        <f aca="false">IF($D$202=0,"",IF(D231="","",A230+COUNTA(D231)))</f>
        <v/>
      </c>
      <c r="B231" s="156" t="str">
        <f aca="false">IF(A231="","",DEC2HEX(A231))</f>
        <v/>
      </c>
      <c r="C231" s="177"/>
      <c r="D231" s="163"/>
      <c r="E231" s="179" t="str">
        <f aca="false">IF(F231="","",IF(F231&lt;16,CONCATENATE(0,DEC2HEX(F231)),DEC2HEX(F231)))</f>
        <v/>
      </c>
      <c r="F231" s="7" t="str">
        <f aca="false">IF($D$186=0,"",IF($D$202=0,"",IF(D231="","",HEX2DEC(DEC2HEX(LEFT(D231,2))))))</f>
        <v/>
      </c>
      <c r="G231" s="1" t="n">
        <f aca="false">HEX2DEC(E231)</f>
        <v>0</v>
      </c>
      <c r="L231" s="1" t="s">
        <v>416</v>
      </c>
    </row>
    <row r="232" customFormat="false" ht="15.6" hidden="false" customHeight="false" outlineLevel="0" collapsed="false">
      <c r="A232" s="155" t="str">
        <f aca="false">IF($D$202=0,"",IF(D232="","",A231+COUNTA(D232)))</f>
        <v/>
      </c>
      <c r="B232" s="156" t="str">
        <f aca="false">IF(A232="","",DEC2HEX(A232))</f>
        <v/>
      </c>
      <c r="C232" s="177"/>
      <c r="D232" s="163"/>
      <c r="E232" s="179" t="str">
        <f aca="false">IF(F232="","",IF(F232&lt;16,CONCATENATE(0,DEC2HEX(F232)),DEC2HEX(F232)))</f>
        <v/>
      </c>
      <c r="F232" s="7" t="str">
        <f aca="false">IF($D$186=0,"",IF($D$202=0,"",IF(D232="","",HEX2DEC(DEC2HEX(LEFT(D232,2))))))</f>
        <v/>
      </c>
      <c r="G232" s="1" t="n">
        <f aca="false">HEX2DEC(E232)</f>
        <v>0</v>
      </c>
      <c r="L232" s="1" t="s">
        <v>402</v>
      </c>
    </row>
    <row r="233" customFormat="false" ht="16.2" hidden="false" customHeight="false" outlineLevel="0" collapsed="false">
      <c r="A233" s="166" t="str">
        <f aca="false">IF($D$202=0,"",IF(D233="","",A232+COUNTA(D233)))</f>
        <v/>
      </c>
      <c r="B233" s="167" t="str">
        <f aca="false">IF(A233="","",DEC2HEX(A233))</f>
        <v/>
      </c>
      <c r="C233" s="180"/>
      <c r="D233" s="169"/>
      <c r="E233" s="182" t="str">
        <f aca="false">IF(F233="","",IF(F233&lt;16,CONCATENATE(0,DEC2HEX(F233)),DEC2HEX(F233)))</f>
        <v/>
      </c>
      <c r="F233" s="7" t="str">
        <f aca="false">IF($D$186=0,"",IF($D$202=0,"",IF(D233="","",HEX2DEC(DEC2HEX(LEFT(D233,2))))))</f>
        <v/>
      </c>
      <c r="G233" s="1" t="n">
        <f aca="false">HEX2DEC(E233)</f>
        <v>0</v>
      </c>
      <c r="L233" s="1" t="s">
        <v>417</v>
      </c>
    </row>
    <row r="234" customFormat="false" ht="16.2" hidden="false" customHeight="false" outlineLevel="0" collapsed="false">
      <c r="A234" s="171"/>
      <c r="B234" s="172"/>
      <c r="C234" s="183"/>
      <c r="D234" s="226"/>
      <c r="E234" s="63"/>
      <c r="F234" s="7"/>
      <c r="G234" s="1" t="n">
        <f aca="false">HEX2DEC(E234)</f>
        <v>0</v>
      </c>
      <c r="L234" s="1" t="s">
        <v>418</v>
      </c>
    </row>
    <row r="235" customFormat="false" ht="15.6" hidden="false" customHeight="false" outlineLevel="0" collapsed="false">
      <c r="A235" s="150" t="n">
        <f aca="false">IF($D$202=0,A202,IF(D203="",A202,A202+COUNTA(D203:D233)+1))</f>
        <v>147</v>
      </c>
      <c r="B235" s="184" t="str">
        <f aca="false">IF(A235="","",DEC2HEX(A235))</f>
        <v>93</v>
      </c>
      <c r="C235" s="185" t="s">
        <v>419</v>
      </c>
      <c r="D235" s="176" t="n">
        <v>1</v>
      </c>
      <c r="E235" s="154" t="str">
        <f aca="false">IF($D$186=0,"",IF(D235=0,"",DEC2HEX(32+COUNTA(E236:E246))))</f>
        <v>23</v>
      </c>
      <c r="F235" s="7"/>
      <c r="G235" s="1" t="n">
        <f aca="false">HEX2DEC(E235)</f>
        <v>35</v>
      </c>
      <c r="L235" s="1" t="s">
        <v>420</v>
      </c>
    </row>
    <row r="236" customFormat="false" ht="31.2" hidden="false" customHeight="false" outlineLevel="0" collapsed="false">
      <c r="A236" s="187" t="n">
        <f aca="false">IF($D$235=0,"",A235+COUNTA(E235))</f>
        <v>148</v>
      </c>
      <c r="B236" s="156" t="str">
        <f aca="false">IF(A236="","",DEC2HEX(A236))</f>
        <v>94</v>
      </c>
      <c r="C236" s="161" t="s">
        <v>421</v>
      </c>
      <c r="D236" s="163" t="n">
        <v>2</v>
      </c>
      <c r="E236" s="179" t="str">
        <f aca="false">IF(F236="","",IF(F236&lt;16,CONCATENATE(0,DEC2HEX(F236)),DEC2HEX(F236)))</f>
        <v>09</v>
      </c>
      <c r="F236" s="7" t="n">
        <f aca="false">IF($D$186=0,"",IF(D235=0,"",(8+D236-1)))</f>
        <v>9</v>
      </c>
      <c r="G236" s="1" t="n">
        <f aca="false">HEX2DEC(E236)</f>
        <v>9</v>
      </c>
      <c r="L236" s="1" t="s">
        <v>422</v>
      </c>
    </row>
    <row r="237" customFormat="false" ht="31.2" hidden="false" customHeight="false" outlineLevel="0" collapsed="false">
      <c r="A237" s="187" t="n">
        <f aca="false">IF($D$235=0,"",A236+COUNTA(E236))</f>
        <v>149</v>
      </c>
      <c r="B237" s="156" t="str">
        <f aca="false">IF(A237="","",DEC2HEX(A237))</f>
        <v>95</v>
      </c>
      <c r="C237" s="161" t="s">
        <v>423</v>
      </c>
      <c r="D237" s="163" t="n">
        <v>0</v>
      </c>
      <c r="E237" s="179" t="str">
        <f aca="false">IF(F237="","",IF(F237&lt;16,CONCATENATE(0,DEC2HEX(F237)),DEC2HEX(F237)))</f>
        <v>07</v>
      </c>
      <c r="F237" s="7" t="n">
        <f aca="false">IF($D$186=0,"",IF(D235=0,"",(D237*64+D238*32+D239*16+D240*8+D241*4+D242*2+D243)))</f>
        <v>7</v>
      </c>
      <c r="G237" s="1" t="n">
        <f aca="false">HEX2DEC(E237)</f>
        <v>7</v>
      </c>
      <c r="L237" s="1" t="s">
        <v>424</v>
      </c>
    </row>
    <row r="238" customFormat="false" ht="15.6" hidden="false" customHeight="false" outlineLevel="0" collapsed="false">
      <c r="B238" s="156"/>
      <c r="C238" s="157" t="s">
        <v>425</v>
      </c>
      <c r="D238" s="163" t="n">
        <v>0</v>
      </c>
      <c r="E238" s="183"/>
      <c r="G238" s="1" t="n">
        <f aca="false">HEX2DEC(E238)</f>
        <v>0</v>
      </c>
      <c r="L238" s="1" t="s">
        <v>426</v>
      </c>
    </row>
    <row r="239" customFormat="false" ht="15.6" hidden="false" customHeight="false" outlineLevel="0" collapsed="false">
      <c r="A239" s="155"/>
      <c r="B239" s="156"/>
      <c r="C239" s="157" t="s">
        <v>427</v>
      </c>
      <c r="D239" s="163" t="n">
        <v>0</v>
      </c>
      <c r="E239" s="63"/>
      <c r="F239" s="7"/>
      <c r="G239" s="1" t="n">
        <f aca="false">HEX2DEC(E239)</f>
        <v>0</v>
      </c>
      <c r="L239" s="1" t="s">
        <v>428</v>
      </c>
    </row>
    <row r="240" customFormat="false" ht="15.6" hidden="false" customHeight="false" outlineLevel="0" collapsed="false">
      <c r="A240" s="155"/>
      <c r="B240" s="156"/>
      <c r="C240" s="157" t="s">
        <v>429</v>
      </c>
      <c r="D240" s="163" t="n">
        <v>0</v>
      </c>
      <c r="E240" s="63"/>
      <c r="F240" s="7"/>
      <c r="G240" s="1" t="n">
        <f aca="false">HEX2DEC(E240)</f>
        <v>0</v>
      </c>
      <c r="L240" s="1" t="s">
        <v>430</v>
      </c>
    </row>
    <row r="241" customFormat="false" ht="15.6" hidden="false" customHeight="false" outlineLevel="0" collapsed="false">
      <c r="A241" s="155"/>
      <c r="B241" s="156"/>
      <c r="C241" s="157" t="s">
        <v>431</v>
      </c>
      <c r="D241" s="163" t="n">
        <v>1</v>
      </c>
      <c r="E241" s="63"/>
      <c r="F241" s="7"/>
      <c r="G241" s="1" t="n">
        <f aca="false">HEX2DEC(E241)</f>
        <v>0</v>
      </c>
      <c r="L241" s="1" t="s">
        <v>432</v>
      </c>
    </row>
    <row r="242" customFormat="false" ht="15.6" hidden="false" customHeight="false" outlineLevel="0" collapsed="false">
      <c r="A242" s="155"/>
      <c r="B242" s="156"/>
      <c r="C242" s="157" t="s">
        <v>433</v>
      </c>
      <c r="D242" s="163" t="n">
        <v>1</v>
      </c>
      <c r="E242" s="63"/>
      <c r="F242" s="7"/>
      <c r="G242" s="1" t="n">
        <f aca="false">HEX2DEC(E242)</f>
        <v>0</v>
      </c>
      <c r="L242" s="1" t="s">
        <v>529</v>
      </c>
    </row>
    <row r="243" customFormat="false" ht="15.6" hidden="false" customHeight="false" outlineLevel="0" collapsed="false">
      <c r="A243" s="155"/>
      <c r="B243" s="191"/>
      <c r="C243" s="157" t="s">
        <v>435</v>
      </c>
      <c r="D243" s="163" t="n">
        <v>1</v>
      </c>
      <c r="E243" s="63"/>
      <c r="F243" s="7"/>
      <c r="G243" s="1" t="n">
        <f aca="false">HEX2DEC(E243)</f>
        <v>0</v>
      </c>
      <c r="L243" s="1" t="s">
        <v>436</v>
      </c>
    </row>
    <row r="244" customFormat="false" ht="31.2" hidden="false" customHeight="false" outlineLevel="0" collapsed="false">
      <c r="A244" s="155" t="n">
        <f aca="false">IF($D$235=0,"",A237+COUNTA(E237))</f>
        <v>150</v>
      </c>
      <c r="B244" s="156" t="str">
        <f aca="false">IF(A244="","",DEC2HEX(A244))</f>
        <v>96</v>
      </c>
      <c r="C244" s="161" t="s">
        <v>437</v>
      </c>
      <c r="D244" s="163" t="n">
        <v>1</v>
      </c>
      <c r="E244" s="179" t="str">
        <f aca="false">IF(F244="","",IF(F244&lt;16,CONCATENATE(0,DEC2HEX(F244)),DEC2HEX(F244)))</f>
        <v>07</v>
      </c>
      <c r="F244" s="7" t="n">
        <f aca="false">IF($D$186=0,"",IF(D235=0,"",(D244*4+D245*2+D246)))</f>
        <v>7</v>
      </c>
      <c r="G244" s="1" t="n">
        <f aca="false">HEX2DEC(E244)</f>
        <v>7</v>
      </c>
      <c r="L244" s="1" t="s">
        <v>438</v>
      </c>
    </row>
    <row r="245" customFormat="false" ht="15.6" hidden="false" customHeight="false" outlineLevel="0" collapsed="false">
      <c r="A245" s="155"/>
      <c r="B245" s="156"/>
      <c r="C245" s="157" t="s">
        <v>439</v>
      </c>
      <c r="D245" s="163" t="n">
        <v>1</v>
      </c>
      <c r="E245" s="165"/>
      <c r="F245" s="7"/>
      <c r="G245" s="1" t="n">
        <f aca="false">HEX2DEC(E245)</f>
        <v>0</v>
      </c>
      <c r="L245" s="1" t="s">
        <v>440</v>
      </c>
    </row>
    <row r="246" customFormat="false" ht="16.2" hidden="false" customHeight="false" outlineLevel="0" collapsed="false">
      <c r="A246" s="166"/>
      <c r="B246" s="167"/>
      <c r="C246" s="192" t="s">
        <v>441</v>
      </c>
      <c r="D246" s="169" t="n">
        <v>1</v>
      </c>
      <c r="E246" s="170"/>
      <c r="F246" s="7"/>
      <c r="G246" s="1" t="n">
        <f aca="false">HEX2DEC(E246)</f>
        <v>0</v>
      </c>
      <c r="L246" s="1" t="s">
        <v>442</v>
      </c>
    </row>
    <row r="247" customFormat="false" ht="16.2" hidden="false" customHeight="false" outlineLevel="0" collapsed="false">
      <c r="A247" s="171"/>
      <c r="B247" s="172"/>
      <c r="C247" s="183"/>
      <c r="D247" s="223"/>
      <c r="E247" s="63"/>
      <c r="F247" s="7"/>
      <c r="G247" s="1" t="n">
        <f aca="false">HEX2DEC(E247)</f>
        <v>0</v>
      </c>
      <c r="L247" s="1" t="s">
        <v>443</v>
      </c>
    </row>
    <row r="248" customFormat="false" ht="15.6" hidden="false" customHeight="false" outlineLevel="0" collapsed="false">
      <c r="A248" s="150" t="n">
        <f aca="false">IF($D$235=0,A235,A235+COUNTA(E236:E246)+1)</f>
        <v>151</v>
      </c>
      <c r="B248" s="184" t="str">
        <f aca="false">IF(A248="","",DEC2HEX(A248))</f>
        <v>97</v>
      </c>
      <c r="C248" s="185" t="s">
        <v>444</v>
      </c>
      <c r="D248" s="176" t="n">
        <v>1</v>
      </c>
      <c r="E248" s="154" t="str">
        <f aca="false">IF($D$186=0,"",IF(D248=0,"",DEC2HEX(128+COUNTA(E249:E257))))</f>
        <v>83</v>
      </c>
      <c r="F248" s="7"/>
      <c r="G248" s="1" t="n">
        <f aca="false">HEX2DEC(E248)</f>
        <v>131</v>
      </c>
      <c r="L248" s="1" t="s">
        <v>530</v>
      </c>
    </row>
    <row r="249" customFormat="false" ht="31.2" hidden="false" customHeight="false" outlineLevel="0" collapsed="false">
      <c r="A249" s="155" t="n">
        <f aca="false">IF($D$248=0,"",A248+COUNTA(E248))</f>
        <v>152</v>
      </c>
      <c r="B249" s="191" t="str">
        <f aca="false">IF(A249="","",DEC2HEX(A249))</f>
        <v>98</v>
      </c>
      <c r="C249" s="195" t="s">
        <v>446</v>
      </c>
      <c r="D249" s="163" t="n">
        <v>0</v>
      </c>
      <c r="E249" s="179" t="str">
        <f aca="false">IF(F249="","",IF(F249&lt;16,CONCATENATE(0,DEC2HEX(F249)),DEC2HEX(F249)))</f>
        <v>01</v>
      </c>
      <c r="F249" s="7" t="n">
        <f aca="false">IF($D$186=0,"",IF(D248=0,"",(D249*64+D250*32+D251*16+D252*8+D253*4+D254*2+D255)))</f>
        <v>1</v>
      </c>
      <c r="G249" s="1" t="n">
        <f aca="false">HEX2DEC(E249)</f>
        <v>1</v>
      </c>
      <c r="L249" s="1" t="s">
        <v>531</v>
      </c>
    </row>
    <row r="250" customFormat="false" ht="15.6" hidden="false" customHeight="false" outlineLevel="0" collapsed="false">
      <c r="A250" s="155"/>
      <c r="B250" s="156"/>
      <c r="C250" s="196" t="s">
        <v>448</v>
      </c>
      <c r="D250" s="163" t="n">
        <v>0</v>
      </c>
      <c r="E250" s="165"/>
      <c r="F250" s="7"/>
      <c r="G250" s="1" t="n">
        <f aca="false">HEX2DEC(E250)</f>
        <v>0</v>
      </c>
      <c r="L250" s="1" t="s">
        <v>532</v>
      </c>
    </row>
    <row r="251" customFormat="false" ht="15.6" hidden="false" customHeight="false" outlineLevel="0" collapsed="false">
      <c r="A251" s="155"/>
      <c r="B251" s="156"/>
      <c r="C251" s="196" t="s">
        <v>450</v>
      </c>
      <c r="D251" s="163" t="n">
        <v>0</v>
      </c>
      <c r="E251" s="165"/>
      <c r="F251" s="7"/>
      <c r="G251" s="1" t="n">
        <f aca="false">HEX2DEC(E251)</f>
        <v>0</v>
      </c>
      <c r="L251" s="1" t="s">
        <v>533</v>
      </c>
    </row>
    <row r="252" customFormat="false" ht="15.6" hidden="false" customHeight="false" outlineLevel="0" collapsed="false">
      <c r="A252" s="155"/>
      <c r="B252" s="156"/>
      <c r="C252" s="196" t="s">
        <v>451</v>
      </c>
      <c r="D252" s="163" t="n">
        <v>0</v>
      </c>
      <c r="E252" s="165"/>
      <c r="F252" s="7"/>
      <c r="G252" s="1" t="n">
        <f aca="false">HEX2DEC(E252)</f>
        <v>0</v>
      </c>
      <c r="L252" s="1" t="s">
        <v>534</v>
      </c>
    </row>
    <row r="253" customFormat="false" ht="15.6" hidden="false" customHeight="false" outlineLevel="0" collapsed="false">
      <c r="A253" s="155"/>
      <c r="B253" s="156"/>
      <c r="C253" s="196" t="s">
        <v>452</v>
      </c>
      <c r="D253" s="163" t="n">
        <v>0</v>
      </c>
      <c r="E253" s="165"/>
      <c r="F253" s="7"/>
      <c r="G253" s="1" t="n">
        <f aca="false">HEX2DEC(E253)</f>
        <v>0</v>
      </c>
      <c r="L253" s="1" t="s">
        <v>535</v>
      </c>
    </row>
    <row r="254" customFormat="false" ht="15.6" hidden="false" customHeight="false" outlineLevel="0" collapsed="false">
      <c r="A254" s="155"/>
      <c r="B254" s="156"/>
      <c r="C254" s="196" t="s">
        <v>453</v>
      </c>
      <c r="D254" s="163" t="n">
        <v>0</v>
      </c>
      <c r="E254" s="165"/>
      <c r="F254" s="7"/>
      <c r="G254" s="1" t="n">
        <f aca="false">HEX2DEC(E254)</f>
        <v>0</v>
      </c>
      <c r="L254" s="1" t="s">
        <v>536</v>
      </c>
    </row>
    <row r="255" customFormat="false" ht="15.6" hidden="false" customHeight="false" outlineLevel="0" collapsed="false">
      <c r="A255" s="155"/>
      <c r="B255" s="191"/>
      <c r="C255" s="196" t="s">
        <v>454</v>
      </c>
      <c r="D255" s="163" t="n">
        <v>1</v>
      </c>
      <c r="E255" s="165"/>
      <c r="F255" s="7"/>
      <c r="G255" s="1" t="n">
        <f aca="false">HEX2DEC(E255)</f>
        <v>0</v>
      </c>
      <c r="L255" s="1" t="s">
        <v>537</v>
      </c>
    </row>
    <row r="256" customFormat="false" ht="31.2" hidden="false" customHeight="false" outlineLevel="0" collapsed="false">
      <c r="A256" s="155" t="n">
        <f aca="false">IF($D$248=0,"",A249+COUNTA(E249))</f>
        <v>153</v>
      </c>
      <c r="B256" s="156" t="str">
        <f aca="false">IF(A256="","",DEC2HEX(A256))</f>
        <v>99</v>
      </c>
      <c r="C256" s="195" t="s">
        <v>455</v>
      </c>
      <c r="D256" s="229"/>
      <c r="E256" s="165" t="str">
        <f aca="false">IF($D$186=0,"",IF(D248=0,"","00"))</f>
        <v>00</v>
      </c>
      <c r="F256" s="7"/>
      <c r="G256" s="1" t="n">
        <f aca="false">HEX2DEC(E256)</f>
        <v>0</v>
      </c>
      <c r="L256" s="1" t="s">
        <v>538</v>
      </c>
    </row>
    <row r="257" customFormat="false" ht="31.8" hidden="false" customHeight="false" outlineLevel="0" collapsed="false">
      <c r="A257" s="166" t="n">
        <f aca="false">IF($D$248=0,"",A256+COUNTA(E256))</f>
        <v>154</v>
      </c>
      <c r="B257" s="198" t="str">
        <f aca="false">IF(A257="","",DEC2HEX(A257))</f>
        <v>9A</v>
      </c>
      <c r="C257" s="199" t="s">
        <v>456</v>
      </c>
      <c r="D257" s="230"/>
      <c r="E257" s="170" t="str">
        <f aca="false">IF($D$186=0,"",IF(D248=0,"","00"))</f>
        <v>00</v>
      </c>
      <c r="F257" s="7"/>
      <c r="G257" s="1" t="n">
        <f aca="false">HEX2DEC(E257)</f>
        <v>0</v>
      </c>
      <c r="L257" s="1" t="s">
        <v>539</v>
      </c>
    </row>
    <row r="258" customFormat="false" ht="16.2" hidden="false" customHeight="false" outlineLevel="0" collapsed="false">
      <c r="A258" s="171"/>
      <c r="B258" s="172"/>
      <c r="C258" s="183"/>
      <c r="D258" s="223"/>
      <c r="E258" s="63"/>
      <c r="F258" s="7"/>
      <c r="G258" s="1" t="n">
        <f aca="false">HEX2DEC(E258)</f>
        <v>0</v>
      </c>
      <c r="L258" s="1" t="s">
        <v>445</v>
      </c>
    </row>
    <row r="259" customFormat="false" ht="15.6" hidden="false" customHeight="false" outlineLevel="0" collapsed="false">
      <c r="A259" s="201" t="n">
        <f aca="false">IF($D$248=0,A248,A248+COUNTA(E249:E257)+1)</f>
        <v>155</v>
      </c>
      <c r="B259" s="184" t="str">
        <f aca="false">IF(A259="","",DEC2HEX(A259))</f>
        <v>9B</v>
      </c>
      <c r="C259" s="175" t="s">
        <v>457</v>
      </c>
      <c r="D259" s="176" t="n">
        <v>0</v>
      </c>
      <c r="E259" s="154" t="str">
        <f aca="false">IF($D$186=0,"",IF(D259=0,"",DEC2HEX(96+COUNTA(E260:E267))))</f>
        <v/>
      </c>
      <c r="F259" s="7"/>
      <c r="G259" s="1" t="n">
        <f aca="false">HEX2DEC(E259)</f>
        <v>0</v>
      </c>
      <c r="L259" s="1" t="s">
        <v>447</v>
      </c>
    </row>
    <row r="260" customFormat="false" ht="15.6" hidden="false" customHeight="false" outlineLevel="0" collapsed="false">
      <c r="A260" s="171" t="str">
        <f aca="false">IF($D$259=0,"",A259+COUNTA(E259))</f>
        <v/>
      </c>
      <c r="B260" s="191" t="str">
        <f aca="false">IF(A260="","",DEC2HEX(A260))</f>
        <v/>
      </c>
      <c r="C260" s="177" t="s">
        <v>458</v>
      </c>
      <c r="D260" s="259" t="s">
        <v>76</v>
      </c>
      <c r="E260" s="165" t="str">
        <f aca="false">IF($D$186=0,"",IF($D$259=0,"",D260))</f>
        <v/>
      </c>
      <c r="F260" s="7"/>
      <c r="G260" s="1" t="n">
        <f aca="false">HEX2DEC(E260)</f>
        <v>0</v>
      </c>
      <c r="L260" s="1" t="s">
        <v>449</v>
      </c>
    </row>
    <row r="261" customFormat="false" ht="15.6" hidden="false" customHeight="false" outlineLevel="0" collapsed="false">
      <c r="A261" s="171" t="str">
        <f aca="false">IF($D$259=0,"",A260+COUNTA(E260))</f>
        <v/>
      </c>
      <c r="B261" s="156" t="str">
        <f aca="false">IF(A261="","",DEC2HEX(A261))</f>
        <v/>
      </c>
      <c r="C261" s="177"/>
      <c r="D261" s="259" t="s">
        <v>100</v>
      </c>
      <c r="E261" s="165" t="str">
        <f aca="false">IF($D$186=0,"",IF($D$259=0,"",D261))</f>
        <v/>
      </c>
      <c r="F261" s="7"/>
      <c r="G261" s="1" t="n">
        <f aca="false">HEX2DEC(E261)</f>
        <v>0</v>
      </c>
    </row>
    <row r="262" customFormat="false" ht="15.6" hidden="false" customHeight="false" outlineLevel="0" collapsed="false">
      <c r="A262" s="171" t="str">
        <f aca="false">IF($D$259=0,"",A261+COUNTA(E261))</f>
        <v/>
      </c>
      <c r="B262" s="172" t="str">
        <f aca="false">IF(A262="","",DEC2HEX(A262))</f>
        <v/>
      </c>
      <c r="C262" s="177"/>
      <c r="D262" s="259" t="s">
        <v>67</v>
      </c>
      <c r="E262" s="165" t="str">
        <f aca="false">IF($D$186=0,"",IF($D$259=0,"",D262))</f>
        <v/>
      </c>
      <c r="F262" s="7"/>
      <c r="G262" s="1" t="n">
        <f aca="false">HEX2DEC(E262)</f>
        <v>0</v>
      </c>
    </row>
    <row r="263" customFormat="false" ht="15.6" hidden="false" customHeight="false" outlineLevel="0" collapsed="false">
      <c r="A263" s="171"/>
      <c r="B263" s="172"/>
      <c r="C263" s="177" t="s">
        <v>459</v>
      </c>
      <c r="D263" s="259"/>
      <c r="E263" s="202"/>
      <c r="G263" s="1" t="n">
        <f aca="false">HEX2DEC(E263)</f>
        <v>0</v>
      </c>
    </row>
    <row r="264" customFormat="false" ht="15.6" hidden="false" customHeight="false" outlineLevel="0" collapsed="false">
      <c r="A264" s="171" t="str">
        <f aca="false">IF($D$259=0,"",A262+COUNTA(E262))</f>
        <v/>
      </c>
      <c r="B264" s="191" t="str">
        <f aca="false">IF(A264="","",DEC2HEX(A264))</f>
        <v/>
      </c>
      <c r="C264" s="177" t="s">
        <v>88</v>
      </c>
      <c r="D264" s="163" t="n">
        <v>1</v>
      </c>
      <c r="E264" s="179" t="str">
        <f aca="false">IF(F264="","",IF(F264&lt;16,CONCATENATE(0,DEC2HEX(F264)),DEC2HEX(F264)))</f>
        <v/>
      </c>
      <c r="F264" s="7" t="str">
        <f aca="false">IF($D$186=0,"",IF(D259=0,"",(D264*16+D265)))</f>
        <v/>
      </c>
      <c r="G264" s="1" t="n">
        <f aca="false">HEX2DEC(E264)</f>
        <v>0</v>
      </c>
    </row>
    <row r="265" customFormat="false" ht="15.6" hidden="false" customHeight="false" outlineLevel="0" collapsed="false">
      <c r="A265" s="171"/>
      <c r="B265" s="172"/>
      <c r="C265" s="177" t="s">
        <v>55</v>
      </c>
      <c r="D265" s="163" t="n">
        <v>0</v>
      </c>
      <c r="E265" s="165"/>
      <c r="F265" s="7"/>
      <c r="G265" s="1" t="n">
        <f aca="false">HEX2DEC(E265)</f>
        <v>0</v>
      </c>
    </row>
    <row r="266" customFormat="false" ht="15.6" hidden="false" customHeight="false" outlineLevel="0" collapsed="false">
      <c r="A266" s="171" t="str">
        <f aca="false">IF($D$259=0,"",A264+COUNTA(E264))</f>
        <v/>
      </c>
      <c r="B266" s="191" t="str">
        <f aca="false">IF(A266="","",DEC2HEX(A266))</f>
        <v/>
      </c>
      <c r="C266" s="177" t="s">
        <v>460</v>
      </c>
      <c r="D266" s="163" t="n">
        <v>0</v>
      </c>
      <c r="E266" s="179" t="str">
        <f aca="false">IF(F266="","",IF(F266&lt;16,CONCATENATE(0,DEC2HEX(F266)),DEC2HEX(F266)))</f>
        <v/>
      </c>
      <c r="F266" s="7" t="str">
        <f aca="false">IF($D$186=0,"",IF(D259=0,"",(D266*16+D267)))</f>
        <v/>
      </c>
      <c r="G266" s="1" t="n">
        <f aca="false">HEX2DEC(E266)</f>
        <v>0</v>
      </c>
    </row>
    <row r="267" customFormat="false" ht="16.2" hidden="false" customHeight="false" outlineLevel="0" collapsed="false">
      <c r="A267" s="203"/>
      <c r="B267" s="198"/>
      <c r="C267" s="180" t="s">
        <v>461</v>
      </c>
      <c r="D267" s="169" t="n">
        <v>0</v>
      </c>
      <c r="E267" s="170"/>
      <c r="F267" s="7"/>
      <c r="G267" s="1" t="n">
        <f aca="false">HEX2DEC(E267)</f>
        <v>0</v>
      </c>
    </row>
    <row r="268" customFormat="false" ht="16.2" hidden="false" customHeight="false" outlineLevel="0" collapsed="false">
      <c r="A268" s="171"/>
      <c r="B268" s="172"/>
      <c r="C268" s="183"/>
      <c r="D268" s="223"/>
      <c r="E268" s="63"/>
      <c r="F268" s="7"/>
      <c r="G268" s="1" t="n">
        <f aca="false">HEX2DEC(E268)</f>
        <v>0</v>
      </c>
    </row>
    <row r="269" customFormat="false" ht="15.6" hidden="false" customHeight="false" outlineLevel="0" collapsed="false">
      <c r="A269" s="150" t="n">
        <f aca="false">IF($D$259=0,A259,A259+COUNTA(E260:E267)+1)</f>
        <v>155</v>
      </c>
      <c r="B269" s="151" t="str">
        <f aca="false">IF(A269="","",DEC2HEX(A269))</f>
        <v>9B</v>
      </c>
      <c r="C269" s="205" t="s">
        <v>224</v>
      </c>
      <c r="D269" s="206" t="n">
        <v>634.66</v>
      </c>
      <c r="E269" s="207" t="str">
        <f aca="false">IF(F269="","",IF(F269&lt;16,CONCATENATE(0,DEC2HEX(F269)),DEC2HEX(F269)))</f>
        <v>EA</v>
      </c>
      <c r="F269" s="208" t="n">
        <f aca="false">IF($D$186=0,"",HEX2DEC(RIGHT(DEC2HEX(D269*100),2)))</f>
        <v>234</v>
      </c>
      <c r="G269" s="1" t="n">
        <f aca="false">HEX2DEC(E269)</f>
        <v>234</v>
      </c>
    </row>
    <row r="270" customFormat="false" ht="15.6" hidden="false" customHeight="false" outlineLevel="0" collapsed="false">
      <c r="A270" s="155"/>
      <c r="B270" s="156"/>
      <c r="C270" s="209" t="s">
        <v>71</v>
      </c>
      <c r="D270" s="210"/>
      <c r="E270" s="211" t="str">
        <f aca="false">IF(F270="","",IF(F270&lt;16,CONCATENATE(0,DEC2HEX(F270)),DEC2HEX(F270)))</f>
        <v>F7</v>
      </c>
      <c r="F270" s="208" t="n">
        <f aca="false">IF($D$186=0,"",HEX2DEC(LEFT(DEC2HEX((D269*100-HEX2DEC(E269))/256),2)))</f>
        <v>247</v>
      </c>
      <c r="G270" s="1" t="n">
        <f aca="false">HEX2DEC(E270)</f>
        <v>247</v>
      </c>
    </row>
    <row r="271" customFormat="false" ht="15.6" hidden="false" customHeight="false" outlineLevel="0" collapsed="false">
      <c r="A271" s="155"/>
      <c r="B271" s="156"/>
      <c r="C271" s="212" t="s">
        <v>227</v>
      </c>
      <c r="D271" s="213" t="n">
        <v>2560</v>
      </c>
      <c r="E271" s="214" t="str">
        <f aca="false">IF($D$186=0,"",RIGHT(DEC2HEX(D271),2))</f>
        <v>00</v>
      </c>
      <c r="F271" s="37"/>
      <c r="G271" s="1" t="n">
        <f aca="false">HEX2DEC(E271)</f>
        <v>0</v>
      </c>
    </row>
    <row r="272" customFormat="false" ht="15.6" hidden="false" customHeight="false" outlineLevel="0" collapsed="false">
      <c r="A272" s="155"/>
      <c r="B272" s="156"/>
      <c r="C272" s="212" t="s">
        <v>229</v>
      </c>
      <c r="D272" s="213" t="n">
        <v>80</v>
      </c>
      <c r="E272" s="214" t="str">
        <f aca="false">IF($D$186=0,"",RIGHT(DEC2HEX(D272),2))</f>
        <v>50</v>
      </c>
      <c r="F272" s="37"/>
      <c r="G272" s="1" t="n">
        <f aca="false">HEX2DEC(E272)</f>
        <v>80</v>
      </c>
    </row>
    <row r="273" customFormat="false" ht="15.6" hidden="false" customHeight="false" outlineLevel="0" collapsed="false">
      <c r="A273" s="155"/>
      <c r="B273" s="156"/>
      <c r="C273" s="212" t="s">
        <v>232</v>
      </c>
      <c r="D273" s="210"/>
      <c r="E273" s="214" t="str">
        <f aca="false">IF($D$186=0,"",DEC2HEX((D271-HEX2DEC(E271))/256*16+((D272-HEX2DEC(E272))/256)))</f>
        <v>A0</v>
      </c>
      <c r="F273" s="37"/>
      <c r="G273" s="1" t="n">
        <f aca="false">HEX2DEC(E273)</f>
        <v>160</v>
      </c>
    </row>
    <row r="274" customFormat="false" ht="15.6" hidden="false" customHeight="false" outlineLevel="0" collapsed="false">
      <c r="A274" s="155"/>
      <c r="B274" s="156"/>
      <c r="C274" s="212" t="s">
        <v>235</v>
      </c>
      <c r="D274" s="213" t="n">
        <v>1440</v>
      </c>
      <c r="E274" s="214" t="str">
        <f aca="false">IF($D$186=0,"",RIGHT(DEC2HEX(D274),2))</f>
        <v>A0</v>
      </c>
      <c r="F274" s="37"/>
      <c r="G274" s="1" t="n">
        <f aca="false">HEX2DEC(E274)</f>
        <v>160</v>
      </c>
    </row>
    <row r="275" customFormat="false" ht="15.6" hidden="false" customHeight="false" outlineLevel="0" collapsed="false">
      <c r="A275" s="155"/>
      <c r="B275" s="156"/>
      <c r="C275" s="212" t="s">
        <v>238</v>
      </c>
      <c r="D275" s="213" t="n">
        <v>111</v>
      </c>
      <c r="E275" s="214" t="str">
        <f aca="false">IF($D$186=0,"",RIGHT(DEC2HEX(D275),2))</f>
        <v>6F</v>
      </c>
      <c r="F275" s="37"/>
      <c r="G275" s="1" t="n">
        <f aca="false">HEX2DEC(E275)</f>
        <v>111</v>
      </c>
    </row>
    <row r="276" customFormat="false" ht="15.6" hidden="false" customHeight="false" outlineLevel="0" collapsed="false">
      <c r="A276" s="155"/>
      <c r="B276" s="156"/>
      <c r="C276" s="212" t="s">
        <v>241</v>
      </c>
      <c r="D276" s="210"/>
      <c r="E276" s="214" t="str">
        <f aca="false">IF($D$186=0,"",DEC2HEX((D274-HEX2DEC(E274))/256*16+((D275-HEX2DEC(E275))/256)))</f>
        <v>50</v>
      </c>
      <c r="F276" s="37"/>
      <c r="G276" s="1" t="n">
        <f aca="false">HEX2DEC(E276)</f>
        <v>80</v>
      </c>
    </row>
    <row r="277" customFormat="false" ht="15.6" hidden="false" customHeight="false" outlineLevel="0" collapsed="false">
      <c r="A277" s="155"/>
      <c r="B277" s="156"/>
      <c r="C277" s="212" t="s">
        <v>244</v>
      </c>
      <c r="D277" s="213" t="n">
        <v>40</v>
      </c>
      <c r="E277" s="214" t="str">
        <f aca="false">IF($D$186=0,"",RIGHT(DEC2HEX(D277),2))</f>
        <v>28</v>
      </c>
      <c r="F277" s="37"/>
      <c r="G277" s="1" t="n">
        <f aca="false">HEX2DEC(E277)</f>
        <v>40</v>
      </c>
    </row>
    <row r="278" customFormat="false" ht="15.6" hidden="false" customHeight="false" outlineLevel="0" collapsed="false">
      <c r="A278" s="155"/>
      <c r="B278" s="156"/>
      <c r="C278" s="212" t="s">
        <v>247</v>
      </c>
      <c r="D278" s="213" t="n">
        <v>32</v>
      </c>
      <c r="E278" s="214" t="str">
        <f aca="false">IF($D$186=0,"",RIGHT(DEC2HEX(D278),2))</f>
        <v>20</v>
      </c>
      <c r="F278" s="37"/>
      <c r="G278" s="1" t="n">
        <f aca="false">HEX2DEC(E278)</f>
        <v>32</v>
      </c>
    </row>
    <row r="279" customFormat="false" ht="15.6" hidden="false" customHeight="false" outlineLevel="0" collapsed="false">
      <c r="A279" s="155"/>
      <c r="B279" s="156"/>
      <c r="C279" s="212" t="s">
        <v>249</v>
      </c>
      <c r="D279" s="213" t="n">
        <v>6</v>
      </c>
      <c r="E279" s="215" t="str">
        <f aca="false">IF($D$186=0,"",RIGHT(DEC2HEX((D279-ROUNDDOWN(D279/16,0)*16)*16+(D280-ROUNDDOWN(D280/16,0)*16)*1),2))</f>
        <v>68</v>
      </c>
      <c r="F279" s="78"/>
      <c r="G279" s="1" t="n">
        <f aca="false">HEX2DEC(E279)</f>
        <v>104</v>
      </c>
    </row>
    <row r="280" customFormat="false" ht="15.6" hidden="false" customHeight="false" outlineLevel="0" collapsed="false">
      <c r="A280" s="155"/>
      <c r="B280" s="156"/>
      <c r="C280" s="212" t="s">
        <v>250</v>
      </c>
      <c r="D280" s="213" t="n">
        <v>8</v>
      </c>
      <c r="E280" s="216"/>
      <c r="F280" s="37"/>
      <c r="G280" s="1" t="n">
        <f aca="false">HEX2DEC(E280)</f>
        <v>0</v>
      </c>
    </row>
    <row r="281" customFormat="false" ht="15.6" hidden="false" customHeight="false" outlineLevel="0" collapsed="false">
      <c r="A281" s="155"/>
      <c r="B281" s="156"/>
      <c r="C281" s="212" t="s">
        <v>252</v>
      </c>
      <c r="D281" s="210"/>
      <c r="E281" s="179" t="str">
        <f aca="false">IF(F281="","",IF(F281&lt;16,CONCATENATE(0,DEC2HEX(F281)),DEC2HEX(F281)))</f>
        <v>00</v>
      </c>
      <c r="F281" s="23" t="n">
        <f aca="false">IF($D$186=0,"",(((D277-HEX2DEC(E277))/256)*64+((D278-HEX2DEC(E278))/256)*16+ROUNDDOWN(D279/16,0)*4+ROUNDDOWN(D280/16,0)*1))</f>
        <v>0</v>
      </c>
      <c r="G281" s="1" t="n">
        <f aca="false">HEX2DEC(E281)</f>
        <v>0</v>
      </c>
    </row>
    <row r="282" customFormat="false" ht="15.6" hidden="false" customHeight="false" outlineLevel="0" collapsed="false">
      <c r="A282" s="155"/>
      <c r="B282" s="156"/>
      <c r="C282" s="212" t="s">
        <v>253</v>
      </c>
      <c r="D282" s="210" t="s">
        <v>254</v>
      </c>
      <c r="E282" s="217"/>
      <c r="F282" s="23"/>
      <c r="G282" s="1" t="n">
        <f aca="false">HEX2DEC(E282)</f>
        <v>0</v>
      </c>
    </row>
    <row r="283" customFormat="false" ht="15.6" hidden="false" customHeight="false" outlineLevel="0" collapsed="false">
      <c r="A283" s="155"/>
      <c r="B283" s="156"/>
      <c r="C283" s="212" t="s">
        <v>256</v>
      </c>
      <c r="D283" s="218" t="n">
        <v>597</v>
      </c>
      <c r="E283" s="165" t="str">
        <f aca="false">IF($D$186=0,"",RIGHT(DEC2HEX(D283),2))</f>
        <v>55</v>
      </c>
      <c r="F283" s="7"/>
      <c r="G283" s="1" t="n">
        <f aca="false">HEX2DEC(E283)</f>
        <v>85</v>
      </c>
    </row>
    <row r="284" customFormat="false" ht="15.6" hidden="false" customHeight="false" outlineLevel="0" collapsed="false">
      <c r="A284" s="155"/>
      <c r="B284" s="156"/>
      <c r="C284" s="212" t="s">
        <v>258</v>
      </c>
      <c r="D284" s="218" t="n">
        <v>336</v>
      </c>
      <c r="E284" s="159" t="str">
        <f aca="false">IF($D$186=0,"",RIGHT(DEC2HEX(D284),2))</f>
        <v>50</v>
      </c>
      <c r="F284" s="7"/>
      <c r="G284" s="1" t="n">
        <f aca="false">HEX2DEC(E284)</f>
        <v>80</v>
      </c>
    </row>
    <row r="285" customFormat="false" ht="15.6" hidden="false" customHeight="false" outlineLevel="0" collapsed="false">
      <c r="A285" s="155"/>
      <c r="B285" s="156"/>
      <c r="C285" s="212" t="s">
        <v>260</v>
      </c>
      <c r="D285" s="210"/>
      <c r="E285" s="179" t="str">
        <f aca="false">IF(F285="","",IF(F285&lt;16,CONCATENATE(0,DEC2HEX(F285)),DEC2HEX(F285)))</f>
        <v>21</v>
      </c>
      <c r="F285" s="23" t="n">
        <f aca="false">IF($D$186=0,"",(ROUNDDOWN(D283/256,0)*16+ROUNDDOWN(D284/256,0)))</f>
        <v>33</v>
      </c>
      <c r="G285" s="1" t="n">
        <f aca="false">HEX2DEC(E285)</f>
        <v>33</v>
      </c>
    </row>
    <row r="286" customFormat="false" ht="15.6" hidden="false" customHeight="false" outlineLevel="0" collapsed="false">
      <c r="A286" s="155"/>
      <c r="B286" s="156"/>
      <c r="C286" s="212" t="s">
        <v>262</v>
      </c>
      <c r="D286" s="210" t="s">
        <v>67</v>
      </c>
      <c r="E286" s="217" t="str">
        <f aca="false">IF($D$186=0,"",(D286))</f>
        <v>00</v>
      </c>
      <c r="F286" s="23"/>
      <c r="G286" s="1" t="n">
        <f aca="false">HEX2DEC(E286)</f>
        <v>0</v>
      </c>
    </row>
    <row r="287" customFormat="false" ht="15.6" hidden="false" customHeight="false" outlineLevel="0" collapsed="false">
      <c r="A287" s="155"/>
      <c r="B287" s="156"/>
      <c r="C287" s="212" t="s">
        <v>264</v>
      </c>
      <c r="D287" s="210" t="s">
        <v>67</v>
      </c>
      <c r="E287" s="214" t="str">
        <f aca="false">IF($D$186=0,"",(D287))</f>
        <v>00</v>
      </c>
      <c r="F287" s="37"/>
      <c r="G287" s="1" t="n">
        <f aca="false">HEX2DEC(E287)</f>
        <v>0</v>
      </c>
    </row>
    <row r="288" customFormat="false" ht="15.6" hidden="false" customHeight="false" outlineLevel="0" collapsed="false">
      <c r="A288" s="155"/>
      <c r="B288" s="156"/>
      <c r="C288" s="212" t="s">
        <v>266</v>
      </c>
      <c r="D288" s="210" t="s">
        <v>267</v>
      </c>
      <c r="E288" s="219" t="str">
        <f aca="false">IF($D$186=0,"",IF(D269="",0,DEC2HEX(D289*128+3*8+D292*4+D293*2)))</f>
        <v>1A</v>
      </c>
      <c r="F288" s="23"/>
      <c r="G288" s="1" t="n">
        <f aca="false">HEX2DEC(E288)</f>
        <v>26</v>
      </c>
    </row>
    <row r="289" customFormat="false" ht="15.6" hidden="false" customHeight="false" outlineLevel="0" collapsed="false">
      <c r="A289" s="155"/>
      <c r="B289" s="156"/>
      <c r="C289" s="212" t="s">
        <v>268</v>
      </c>
      <c r="D289" s="213" t="s">
        <v>66</v>
      </c>
      <c r="E289" s="219"/>
      <c r="F289" s="23"/>
      <c r="G289" s="1" t="n">
        <f aca="false">HEX2DEC(E289)</f>
        <v>0</v>
      </c>
    </row>
    <row r="290" customFormat="false" ht="15.6" hidden="false" customHeight="false" outlineLevel="0" collapsed="false">
      <c r="A290" s="155"/>
      <c r="B290" s="156"/>
      <c r="C290" s="212" t="s">
        <v>269</v>
      </c>
      <c r="D290" s="210"/>
      <c r="E290" s="219"/>
      <c r="F290" s="23"/>
      <c r="G290" s="1" t="n">
        <f aca="false">HEX2DEC(E290)</f>
        <v>0</v>
      </c>
    </row>
    <row r="291" customFormat="false" ht="15.6" hidden="false" customHeight="false" outlineLevel="0" collapsed="false">
      <c r="A291" s="155"/>
      <c r="B291" s="156"/>
      <c r="C291" s="212" t="s">
        <v>270</v>
      </c>
      <c r="D291" s="210"/>
      <c r="E291" s="219"/>
      <c r="F291" s="23"/>
      <c r="G291" s="1" t="n">
        <f aca="false">HEX2DEC(E291)</f>
        <v>0</v>
      </c>
    </row>
    <row r="292" customFormat="false" ht="15.6" hidden="false" customHeight="false" outlineLevel="0" collapsed="false">
      <c r="A292" s="155"/>
      <c r="B292" s="156"/>
      <c r="C292" s="212" t="s">
        <v>271</v>
      </c>
      <c r="D292" s="213" t="n">
        <v>0</v>
      </c>
      <c r="E292" s="219"/>
      <c r="F292" s="23"/>
      <c r="G292" s="1" t="n">
        <f aca="false">HEX2DEC(E292)</f>
        <v>0</v>
      </c>
    </row>
    <row r="293" customFormat="false" ht="16.2" hidden="false" customHeight="false" outlineLevel="0" collapsed="false">
      <c r="A293" s="166"/>
      <c r="B293" s="167"/>
      <c r="C293" s="220" t="s">
        <v>272</v>
      </c>
      <c r="D293" s="221" t="s">
        <v>69</v>
      </c>
      <c r="E293" s="222"/>
      <c r="F293" s="23"/>
      <c r="G293" s="1" t="n">
        <f aca="false">HEX2DEC(E293)</f>
        <v>0</v>
      </c>
    </row>
    <row r="294" customFormat="false" ht="16.2" hidden="false" customHeight="false" outlineLevel="0" collapsed="false">
      <c r="A294" s="171"/>
      <c r="B294" s="172"/>
      <c r="C294" s="183"/>
      <c r="D294" s="223"/>
      <c r="E294" s="63"/>
      <c r="F294" s="7"/>
      <c r="G294" s="1" t="n">
        <f aca="false">HEX2DEC(E294)</f>
        <v>0</v>
      </c>
    </row>
    <row r="295" customFormat="false" ht="15.6" hidden="false" customHeight="false" outlineLevel="0" collapsed="false">
      <c r="A295" s="150" t="n">
        <f aca="false">A269+18</f>
        <v>173</v>
      </c>
      <c r="B295" s="151" t="str">
        <f aca="false">IF(A295="","",DEC2HEX(A295))</f>
        <v>AD</v>
      </c>
      <c r="C295" s="205" t="s">
        <v>224</v>
      </c>
      <c r="D295" s="206" t="n">
        <v>592.25</v>
      </c>
      <c r="E295" s="207" t="str">
        <f aca="false">IF(F295="","",IF(F295&lt;16,CONCATENATE(0,DEC2HEX(F295)),DEC2HEX(F295)))</f>
        <v>59</v>
      </c>
      <c r="F295" s="208" t="n">
        <f aca="false">IF($D$186=0,"",HEX2DEC(RIGHT(DEC2HEX(D295*100),2)))</f>
        <v>89</v>
      </c>
      <c r="G295" s="1" t="n">
        <f aca="false">HEX2DEC(E295)</f>
        <v>89</v>
      </c>
    </row>
    <row r="296" customFormat="false" ht="15.6" hidden="false" customHeight="false" outlineLevel="0" collapsed="false">
      <c r="A296" s="155"/>
      <c r="B296" s="156"/>
      <c r="C296" s="209" t="s">
        <v>71</v>
      </c>
      <c r="D296" s="210"/>
      <c r="E296" s="211" t="str">
        <f aca="false">IF(F296="","",IF(F296&lt;16,CONCATENATE(0,DEC2HEX(F296)),DEC2HEX(F296)))</f>
        <v>E7</v>
      </c>
      <c r="F296" s="208" t="n">
        <f aca="false">IF($D$186=0,"",HEX2DEC(LEFT(DEC2HEX((D295*100-HEX2DEC(E295))/256),2)))</f>
        <v>231</v>
      </c>
      <c r="G296" s="1" t="n">
        <f aca="false">HEX2DEC(E296)</f>
        <v>231</v>
      </c>
    </row>
    <row r="297" customFormat="false" ht="15.6" hidden="false" customHeight="false" outlineLevel="0" collapsed="false">
      <c r="A297" s="155"/>
      <c r="B297" s="156"/>
      <c r="C297" s="212" t="s">
        <v>227</v>
      </c>
      <c r="D297" s="213" t="n">
        <v>2560</v>
      </c>
      <c r="E297" s="214" t="str">
        <f aca="false">IF($D$186=0,"",RIGHT(DEC2HEX(D297),2))</f>
        <v>00</v>
      </c>
      <c r="F297" s="37"/>
      <c r="G297" s="1" t="n">
        <f aca="false">HEX2DEC(E297)</f>
        <v>0</v>
      </c>
    </row>
    <row r="298" customFormat="false" ht="15.6" hidden="false" customHeight="false" outlineLevel="0" collapsed="false">
      <c r="A298" s="155"/>
      <c r="B298" s="156"/>
      <c r="C298" s="212" t="s">
        <v>229</v>
      </c>
      <c r="D298" s="213" t="n">
        <v>106</v>
      </c>
      <c r="E298" s="214" t="str">
        <f aca="false">IF($D$186=0,"",RIGHT(DEC2HEX(D298),2))</f>
        <v>6A</v>
      </c>
      <c r="F298" s="37"/>
      <c r="G298" s="1" t="n">
        <f aca="false">HEX2DEC(E298)</f>
        <v>106</v>
      </c>
    </row>
    <row r="299" customFormat="false" ht="15.6" hidden="false" customHeight="false" outlineLevel="0" collapsed="false">
      <c r="A299" s="155"/>
      <c r="B299" s="156"/>
      <c r="C299" s="212" t="s">
        <v>232</v>
      </c>
      <c r="D299" s="210"/>
      <c r="E299" s="214" t="str">
        <f aca="false">IF($D$186=0,"",DEC2HEX((D297-HEX2DEC(E297))/256*16+((D298-HEX2DEC(E298))/256)))</f>
        <v>A0</v>
      </c>
      <c r="F299" s="37"/>
      <c r="G299" s="1" t="n">
        <f aca="false">HEX2DEC(E299)</f>
        <v>160</v>
      </c>
    </row>
    <row r="300" customFormat="false" ht="15.6" hidden="false" customHeight="false" outlineLevel="0" collapsed="false">
      <c r="A300" s="155"/>
      <c r="B300" s="156"/>
      <c r="C300" s="212" t="s">
        <v>235</v>
      </c>
      <c r="D300" s="213" t="n">
        <v>1440</v>
      </c>
      <c r="E300" s="214" t="str">
        <f aca="false">IF($D$186=0,"",RIGHT(DEC2HEX(D300),2))</f>
        <v>A0</v>
      </c>
      <c r="F300" s="37"/>
      <c r="G300" s="1" t="n">
        <f aca="false">HEX2DEC(E300)</f>
        <v>160</v>
      </c>
    </row>
    <row r="301" customFormat="false" ht="15.6" hidden="false" customHeight="false" outlineLevel="0" collapsed="false">
      <c r="A301" s="155"/>
      <c r="B301" s="156"/>
      <c r="C301" s="212" t="s">
        <v>238</v>
      </c>
      <c r="D301" s="213" t="n">
        <v>103</v>
      </c>
      <c r="E301" s="214" t="str">
        <f aca="false">IF($D$186=0,"",RIGHT(DEC2HEX(D301),2))</f>
        <v>67</v>
      </c>
      <c r="F301" s="37"/>
      <c r="G301" s="1" t="n">
        <f aca="false">HEX2DEC(E301)</f>
        <v>103</v>
      </c>
    </row>
    <row r="302" customFormat="false" ht="15.6" hidden="false" customHeight="false" outlineLevel="0" collapsed="false">
      <c r="A302" s="155"/>
      <c r="B302" s="156"/>
      <c r="C302" s="212" t="s">
        <v>241</v>
      </c>
      <c r="D302" s="210"/>
      <c r="E302" s="214" t="str">
        <f aca="false">IF($D$186=0,"",DEC2HEX((D300-HEX2DEC(E300))/256*16+((D301-HEX2DEC(E301))/256)))</f>
        <v>50</v>
      </c>
      <c r="F302" s="37"/>
      <c r="G302" s="1" t="n">
        <f aca="false">HEX2DEC(E302)</f>
        <v>80</v>
      </c>
    </row>
    <row r="303" customFormat="false" ht="15.6" hidden="false" customHeight="false" outlineLevel="0" collapsed="false">
      <c r="A303" s="155"/>
      <c r="B303" s="156"/>
      <c r="C303" s="212" t="s">
        <v>244</v>
      </c>
      <c r="D303" s="213" t="n">
        <v>21</v>
      </c>
      <c r="E303" s="214" t="str">
        <f aca="false">IF($D$186=0,"",RIGHT(DEC2HEX(D303),2))</f>
        <v>15</v>
      </c>
      <c r="F303" s="37"/>
      <c r="G303" s="1" t="n">
        <f aca="false">HEX2DEC(E303)</f>
        <v>21</v>
      </c>
    </row>
    <row r="304" customFormat="false" ht="15.6" hidden="false" customHeight="false" outlineLevel="0" collapsed="false">
      <c r="A304" s="155"/>
      <c r="B304" s="156"/>
      <c r="C304" s="212" t="s">
        <v>247</v>
      </c>
      <c r="D304" s="213" t="n">
        <v>32</v>
      </c>
      <c r="E304" s="214" t="str">
        <f aca="false">IF($D$186=0,"",RIGHT(DEC2HEX(D304),2))</f>
        <v>20</v>
      </c>
      <c r="F304" s="37"/>
      <c r="G304" s="1" t="n">
        <f aca="false">HEX2DEC(E304)</f>
        <v>32</v>
      </c>
    </row>
    <row r="305" customFormat="false" ht="15.6" hidden="false" customHeight="false" outlineLevel="0" collapsed="false">
      <c r="A305" s="155"/>
      <c r="B305" s="156"/>
      <c r="C305" s="212" t="s">
        <v>249</v>
      </c>
      <c r="D305" s="213" t="n">
        <v>3</v>
      </c>
      <c r="E305" s="215" t="str">
        <f aca="false">IF($D$186=0,"",RIGHT(DEC2HEX((D305-ROUNDDOWN(D305/16,0)*16)*16+(D306-ROUNDDOWN(D306/16,0)*16)*1),2))</f>
        <v>35</v>
      </c>
      <c r="F305" s="78"/>
      <c r="G305" s="1" t="n">
        <f aca="false">HEX2DEC(E305)</f>
        <v>53</v>
      </c>
    </row>
    <row r="306" customFormat="false" ht="15.6" hidden="false" customHeight="false" outlineLevel="0" collapsed="false">
      <c r="A306" s="155"/>
      <c r="B306" s="156"/>
      <c r="C306" s="212" t="s">
        <v>250</v>
      </c>
      <c r="D306" s="213" t="n">
        <v>5</v>
      </c>
      <c r="E306" s="214"/>
      <c r="F306" s="37"/>
      <c r="G306" s="1" t="n">
        <f aca="false">HEX2DEC(E306)</f>
        <v>0</v>
      </c>
    </row>
    <row r="307" customFormat="false" ht="15.6" hidden="false" customHeight="false" outlineLevel="0" collapsed="false">
      <c r="A307" s="155"/>
      <c r="B307" s="156"/>
      <c r="C307" s="212" t="s">
        <v>252</v>
      </c>
      <c r="D307" s="210"/>
      <c r="E307" s="179" t="str">
        <f aca="false">IF(F307="","",IF(F307&lt;16,CONCATENATE(0,DEC2HEX(F307)),DEC2HEX(F307)))</f>
        <v>00</v>
      </c>
      <c r="F307" s="23" t="n">
        <f aca="false">IF($D$186=0,"",(((D303-HEX2DEC(E303))/256)*64+((D304-HEX2DEC(E304))/256)*16+ROUNDDOWN(D305/16,0)*4+ROUNDDOWN(D306/16,0)*1))</f>
        <v>0</v>
      </c>
      <c r="G307" s="1" t="n">
        <f aca="false">HEX2DEC(E307)</f>
        <v>0</v>
      </c>
    </row>
    <row r="308" customFormat="false" ht="15.6" hidden="false" customHeight="false" outlineLevel="0" collapsed="false">
      <c r="A308" s="155"/>
      <c r="B308" s="156"/>
      <c r="C308" s="212" t="s">
        <v>253</v>
      </c>
      <c r="D308" s="210" t="s">
        <v>254</v>
      </c>
      <c r="E308" s="219"/>
      <c r="F308" s="23"/>
      <c r="G308" s="1" t="n">
        <f aca="false">HEX2DEC(E308)</f>
        <v>0</v>
      </c>
    </row>
    <row r="309" customFormat="false" ht="15.6" hidden="false" customHeight="false" outlineLevel="0" collapsed="false">
      <c r="A309" s="155"/>
      <c r="B309" s="156"/>
      <c r="C309" s="212" t="s">
        <v>256</v>
      </c>
      <c r="D309" s="218" t="n">
        <v>597</v>
      </c>
      <c r="E309" s="165" t="str">
        <f aca="false">IF($D$186=0,"",RIGHT(DEC2HEX(D309),2))</f>
        <v>55</v>
      </c>
      <c r="F309" s="7"/>
      <c r="G309" s="1" t="n">
        <f aca="false">HEX2DEC(E309)</f>
        <v>85</v>
      </c>
    </row>
    <row r="310" customFormat="false" ht="15.6" hidden="false" customHeight="false" outlineLevel="0" collapsed="false">
      <c r="A310" s="155"/>
      <c r="B310" s="156"/>
      <c r="C310" s="212" t="s">
        <v>258</v>
      </c>
      <c r="D310" s="218" t="n">
        <v>336</v>
      </c>
      <c r="E310" s="165" t="str">
        <f aca="false">IF($D$186=0,"",RIGHT(DEC2HEX(D310),2))</f>
        <v>50</v>
      </c>
      <c r="F310" s="7"/>
      <c r="G310" s="1" t="n">
        <f aca="false">HEX2DEC(E310)</f>
        <v>80</v>
      </c>
    </row>
    <row r="311" customFormat="false" ht="15.6" hidden="false" customHeight="false" outlineLevel="0" collapsed="false">
      <c r="A311" s="155"/>
      <c r="B311" s="156"/>
      <c r="C311" s="212" t="s">
        <v>260</v>
      </c>
      <c r="D311" s="210"/>
      <c r="E311" s="179" t="str">
        <f aca="false">IF(F311="","",IF(F311&lt;16,CONCATENATE(0,DEC2HEX(F311)),DEC2HEX(F311)))</f>
        <v>21</v>
      </c>
      <c r="F311" s="23" t="n">
        <f aca="false">IF($D$186=0,"",(ROUNDDOWN(D309/256,0)*16+ROUNDDOWN(D310/256,0)))</f>
        <v>33</v>
      </c>
      <c r="G311" s="1" t="n">
        <f aca="false">HEX2DEC(E311)</f>
        <v>33</v>
      </c>
    </row>
    <row r="312" customFormat="false" ht="15.6" hidden="false" customHeight="false" outlineLevel="0" collapsed="false">
      <c r="A312" s="155"/>
      <c r="B312" s="156"/>
      <c r="C312" s="212" t="s">
        <v>262</v>
      </c>
      <c r="D312" s="210" t="s">
        <v>67</v>
      </c>
      <c r="E312" s="219" t="str">
        <f aca="false">IF($D$186=0,"",(D312))</f>
        <v>00</v>
      </c>
      <c r="F312" s="23"/>
      <c r="G312" s="1" t="n">
        <f aca="false">HEX2DEC(E312)</f>
        <v>0</v>
      </c>
    </row>
    <row r="313" customFormat="false" ht="15.6" hidden="false" customHeight="false" outlineLevel="0" collapsed="false">
      <c r="A313" s="155"/>
      <c r="B313" s="156"/>
      <c r="C313" s="212" t="s">
        <v>264</v>
      </c>
      <c r="D313" s="210" t="s">
        <v>67</v>
      </c>
      <c r="E313" s="214" t="str">
        <f aca="false">IF($D$186=0,"",(D313))</f>
        <v>00</v>
      </c>
      <c r="F313" s="37"/>
      <c r="G313" s="1" t="n">
        <f aca="false">HEX2DEC(E313)</f>
        <v>0</v>
      </c>
    </row>
    <row r="314" customFormat="false" ht="15.6" hidden="false" customHeight="false" outlineLevel="0" collapsed="false">
      <c r="A314" s="155"/>
      <c r="B314" s="156"/>
      <c r="C314" s="212" t="s">
        <v>266</v>
      </c>
      <c r="D314" s="210" t="s">
        <v>267</v>
      </c>
      <c r="E314" s="219" t="str">
        <f aca="false">IF($D$186=0,"",IF(D295="",0,DEC2HEX(D315*128+3*8+D318*4+D319*2)))</f>
        <v>1A</v>
      </c>
      <c r="F314" s="23"/>
      <c r="G314" s="1" t="n">
        <f aca="false">HEX2DEC(E314)</f>
        <v>26</v>
      </c>
    </row>
    <row r="315" customFormat="false" ht="15.6" hidden="false" customHeight="false" outlineLevel="0" collapsed="false">
      <c r="A315" s="155"/>
      <c r="B315" s="156"/>
      <c r="C315" s="212" t="s">
        <v>268</v>
      </c>
      <c r="D315" s="213" t="s">
        <v>66</v>
      </c>
      <c r="E315" s="219"/>
      <c r="F315" s="23"/>
      <c r="G315" s="1" t="n">
        <f aca="false">HEX2DEC(E315)</f>
        <v>0</v>
      </c>
    </row>
    <row r="316" customFormat="false" ht="15.6" hidden="false" customHeight="false" outlineLevel="0" collapsed="false">
      <c r="A316" s="155"/>
      <c r="B316" s="156"/>
      <c r="C316" s="212" t="s">
        <v>269</v>
      </c>
      <c r="D316" s="210"/>
      <c r="E316" s="219"/>
      <c r="F316" s="23"/>
      <c r="G316" s="1" t="n">
        <f aca="false">HEX2DEC(E316)</f>
        <v>0</v>
      </c>
    </row>
    <row r="317" customFormat="false" ht="15.6" hidden="false" customHeight="false" outlineLevel="0" collapsed="false">
      <c r="A317" s="155"/>
      <c r="B317" s="156"/>
      <c r="C317" s="212" t="s">
        <v>270</v>
      </c>
      <c r="D317" s="210"/>
      <c r="E317" s="219"/>
      <c r="F317" s="23"/>
      <c r="G317" s="1" t="n">
        <f aca="false">HEX2DEC(E317)</f>
        <v>0</v>
      </c>
    </row>
    <row r="318" customFormat="false" ht="15.6" hidden="false" customHeight="false" outlineLevel="0" collapsed="false">
      <c r="A318" s="155"/>
      <c r="B318" s="156"/>
      <c r="C318" s="212" t="s">
        <v>271</v>
      </c>
      <c r="D318" s="213" t="s">
        <v>66</v>
      </c>
      <c r="E318" s="219"/>
      <c r="F318" s="23"/>
      <c r="G318" s="1" t="n">
        <f aca="false">HEX2DEC(E318)</f>
        <v>0</v>
      </c>
    </row>
    <row r="319" customFormat="false" ht="16.2" hidden="false" customHeight="false" outlineLevel="0" collapsed="false">
      <c r="A319" s="166"/>
      <c r="B319" s="167"/>
      <c r="C319" s="220" t="s">
        <v>272</v>
      </c>
      <c r="D319" s="221" t="s">
        <v>69</v>
      </c>
      <c r="E319" s="222"/>
      <c r="F319" s="23"/>
      <c r="G319" s="1" t="n">
        <f aca="false">HEX2DEC(E319)</f>
        <v>0</v>
      </c>
    </row>
    <row r="320" customFormat="false" ht="16.2" hidden="false" customHeight="false" outlineLevel="0" collapsed="false">
      <c r="A320" s="171"/>
      <c r="B320" s="172"/>
      <c r="C320" s="183"/>
      <c r="D320" s="223"/>
      <c r="E320" s="63"/>
      <c r="F320" s="7"/>
      <c r="G320" s="1" t="n">
        <f aca="false">HEX2DEC(E320)</f>
        <v>0</v>
      </c>
    </row>
    <row r="321" customFormat="false" ht="15.6" hidden="false" customHeight="false" outlineLevel="0" collapsed="false">
      <c r="A321" s="150" t="n">
        <f aca="false">A295+18</f>
        <v>191</v>
      </c>
      <c r="B321" s="151" t="str">
        <f aca="false">IF(A321="","",DEC2HEX(A321))</f>
        <v>BF</v>
      </c>
      <c r="C321" s="205" t="s">
        <v>224</v>
      </c>
      <c r="D321" s="206" t="n">
        <v>497.75</v>
      </c>
      <c r="E321" s="207" t="str">
        <f aca="false">IF(F321="","",IF(F321&lt;16,CONCATENATE(0,DEC2HEX(F321)),DEC2HEX(F321)))</f>
        <v>6F</v>
      </c>
      <c r="F321" s="208" t="n">
        <f aca="false">IF($D$186=0,"",HEX2DEC(RIGHT(DEC2HEX(D321*100),2)))</f>
        <v>111</v>
      </c>
      <c r="G321" s="1" t="n">
        <f aca="false">HEX2DEC(E321)</f>
        <v>111</v>
      </c>
    </row>
    <row r="322" customFormat="false" ht="15.6" hidden="false" customHeight="false" outlineLevel="0" collapsed="false">
      <c r="A322" s="155"/>
      <c r="B322" s="156"/>
      <c r="C322" s="209" t="s">
        <v>71</v>
      </c>
      <c r="D322" s="210"/>
      <c r="E322" s="211" t="str">
        <f aca="false">IF(F322="","",IF(F322&lt;16,CONCATENATE(0,DEC2HEX(F322)),DEC2HEX(F322)))</f>
        <v>C2</v>
      </c>
      <c r="F322" s="208" t="n">
        <f aca="false">IF($D$186=0,"",HEX2DEC(LEFT(DEC2HEX((D321*100-HEX2DEC(E321))/256),2)))</f>
        <v>194</v>
      </c>
      <c r="G322" s="1" t="n">
        <f aca="false">HEX2DEC(E322)</f>
        <v>194</v>
      </c>
    </row>
    <row r="323" customFormat="false" ht="15.6" hidden="false" customHeight="false" outlineLevel="0" collapsed="false">
      <c r="A323" s="155"/>
      <c r="B323" s="156"/>
      <c r="C323" s="212" t="s">
        <v>227</v>
      </c>
      <c r="D323" s="213" t="n">
        <v>2560</v>
      </c>
      <c r="E323" s="214" t="str">
        <f aca="false">IF($D$186=0,"",RIGHT(DEC2HEX(D323),2))</f>
        <v>00</v>
      </c>
      <c r="F323" s="37"/>
      <c r="G323" s="1" t="n">
        <f aca="false">HEX2DEC(E323)</f>
        <v>0</v>
      </c>
    </row>
    <row r="324" customFormat="false" ht="15.6" hidden="false" customHeight="false" outlineLevel="0" collapsed="false">
      <c r="A324" s="155"/>
      <c r="B324" s="156"/>
      <c r="C324" s="212" t="s">
        <v>229</v>
      </c>
      <c r="D324" s="213" t="n">
        <v>160</v>
      </c>
      <c r="E324" s="214" t="str">
        <f aca="false">IF($D$186=0,"",RIGHT(DEC2HEX(D324),2))</f>
        <v>A0</v>
      </c>
      <c r="F324" s="37"/>
      <c r="G324" s="1" t="n">
        <f aca="false">HEX2DEC(E324)</f>
        <v>160</v>
      </c>
    </row>
    <row r="325" customFormat="false" ht="15.6" hidden="false" customHeight="false" outlineLevel="0" collapsed="false">
      <c r="A325" s="155"/>
      <c r="B325" s="156"/>
      <c r="C325" s="212" t="s">
        <v>232</v>
      </c>
      <c r="D325" s="210"/>
      <c r="E325" s="214" t="str">
        <f aca="false">IF($D$186=0,"",DEC2HEX((D323-HEX2DEC(E323))/256*16+((D324-HEX2DEC(E324))/256)))</f>
        <v>A0</v>
      </c>
      <c r="F325" s="37"/>
      <c r="G325" s="1" t="n">
        <f aca="false">HEX2DEC(E325)</f>
        <v>160</v>
      </c>
    </row>
    <row r="326" customFormat="false" ht="15.6" hidden="false" customHeight="false" outlineLevel="0" collapsed="false">
      <c r="A326" s="155"/>
      <c r="B326" s="156"/>
      <c r="C326" s="212" t="s">
        <v>235</v>
      </c>
      <c r="D326" s="213" t="n">
        <v>1440</v>
      </c>
      <c r="E326" s="214" t="str">
        <f aca="false">IF($D$186=0,"",RIGHT(DEC2HEX(D326),2))</f>
        <v>A0</v>
      </c>
      <c r="F326" s="37"/>
      <c r="G326" s="1" t="n">
        <f aca="false">HEX2DEC(E326)</f>
        <v>160</v>
      </c>
    </row>
    <row r="327" customFormat="false" ht="15.6" hidden="false" customHeight="false" outlineLevel="0" collapsed="false">
      <c r="A327" s="155"/>
      <c r="B327" s="156"/>
      <c r="C327" s="212" t="s">
        <v>238</v>
      </c>
      <c r="D327" s="213" t="n">
        <v>85</v>
      </c>
      <c r="E327" s="214" t="str">
        <f aca="false">IF($D$186=0,"",RIGHT(DEC2HEX(D327),2))</f>
        <v>55</v>
      </c>
      <c r="F327" s="37"/>
      <c r="G327" s="1" t="n">
        <f aca="false">HEX2DEC(E327)</f>
        <v>85</v>
      </c>
    </row>
    <row r="328" customFormat="false" ht="15.6" hidden="false" customHeight="false" outlineLevel="0" collapsed="false">
      <c r="A328" s="155"/>
      <c r="B328" s="156"/>
      <c r="C328" s="212" t="s">
        <v>241</v>
      </c>
      <c r="D328" s="210"/>
      <c r="E328" s="214" t="str">
        <f aca="false">IF($D$186=0,"",DEC2HEX((D326-HEX2DEC(E326))/256*16+((D327-HEX2DEC(E327))/256)))</f>
        <v>50</v>
      </c>
      <c r="F328" s="37"/>
      <c r="G328" s="1" t="n">
        <f aca="false">HEX2DEC(E328)</f>
        <v>80</v>
      </c>
    </row>
    <row r="329" customFormat="false" ht="15.6" hidden="false" customHeight="false" outlineLevel="0" collapsed="false">
      <c r="A329" s="155"/>
      <c r="B329" s="156"/>
      <c r="C329" s="212" t="s">
        <v>244</v>
      </c>
      <c r="D329" s="213" t="n">
        <v>48</v>
      </c>
      <c r="E329" s="214" t="str">
        <f aca="false">IF($D$186=0,"",RIGHT(DEC2HEX(D329),2))</f>
        <v>30</v>
      </c>
      <c r="F329" s="37"/>
      <c r="G329" s="1" t="n">
        <f aca="false">HEX2DEC(E329)</f>
        <v>48</v>
      </c>
    </row>
    <row r="330" customFormat="false" ht="15.6" hidden="false" customHeight="false" outlineLevel="0" collapsed="false">
      <c r="A330" s="155"/>
      <c r="B330" s="156"/>
      <c r="C330" s="212" t="s">
        <v>247</v>
      </c>
      <c r="D330" s="213" t="n">
        <v>32</v>
      </c>
      <c r="E330" s="214" t="str">
        <f aca="false">IF($D$186=0,"",RIGHT(DEC2HEX(D330),2))</f>
        <v>20</v>
      </c>
      <c r="F330" s="37"/>
      <c r="G330" s="1" t="n">
        <f aca="false">HEX2DEC(E330)</f>
        <v>32</v>
      </c>
    </row>
    <row r="331" customFormat="false" ht="15.6" hidden="false" customHeight="false" outlineLevel="0" collapsed="false">
      <c r="A331" s="155"/>
      <c r="B331" s="156"/>
      <c r="C331" s="212" t="s">
        <v>249</v>
      </c>
      <c r="D331" s="213" t="n">
        <v>3</v>
      </c>
      <c r="E331" s="215" t="str">
        <f aca="false">IF($D$186=0,"",RIGHT(DEC2HEX((D331-ROUNDDOWN(D331/16,0)*16)*16+(D332-ROUNDDOWN(D332/16,0)*16)*1),2))</f>
        <v>35</v>
      </c>
      <c r="F331" s="78"/>
      <c r="G331" s="1" t="n">
        <f aca="false">HEX2DEC(E331)</f>
        <v>53</v>
      </c>
    </row>
    <row r="332" customFormat="false" ht="15.6" hidden="false" customHeight="false" outlineLevel="0" collapsed="false">
      <c r="A332" s="155"/>
      <c r="B332" s="156"/>
      <c r="C332" s="212" t="s">
        <v>250</v>
      </c>
      <c r="D332" s="213" t="n">
        <v>5</v>
      </c>
      <c r="E332" s="214"/>
      <c r="F332" s="37"/>
      <c r="G332" s="1" t="n">
        <f aca="false">HEX2DEC(E332)</f>
        <v>0</v>
      </c>
    </row>
    <row r="333" customFormat="false" ht="15.6" hidden="false" customHeight="false" outlineLevel="0" collapsed="false">
      <c r="A333" s="155"/>
      <c r="B333" s="156"/>
      <c r="C333" s="212" t="s">
        <v>252</v>
      </c>
      <c r="D333" s="210"/>
      <c r="E333" s="179" t="str">
        <f aca="false">IF(F333="","",IF(F333&lt;16,CONCATENATE(0,DEC2HEX(F333)),DEC2HEX(F333)))</f>
        <v>00</v>
      </c>
      <c r="F333" s="23" t="n">
        <f aca="false">IF($D$186=0,"",(((D329-HEX2DEC(E329))/256)*64+((D330-HEX2DEC(E330))/256)*16+ROUNDDOWN(D331/16,0)*4+ROUNDDOWN(D332/16,0)*1))</f>
        <v>0</v>
      </c>
      <c r="G333" s="1" t="n">
        <f aca="false">HEX2DEC(E333)</f>
        <v>0</v>
      </c>
    </row>
    <row r="334" customFormat="false" ht="15.6" hidden="false" customHeight="false" outlineLevel="0" collapsed="false">
      <c r="A334" s="155"/>
      <c r="B334" s="156"/>
      <c r="C334" s="212" t="s">
        <v>253</v>
      </c>
      <c r="D334" s="210" t="s">
        <v>254</v>
      </c>
      <c r="E334" s="219"/>
      <c r="F334" s="23"/>
      <c r="G334" s="1" t="n">
        <f aca="false">HEX2DEC(E334)</f>
        <v>0</v>
      </c>
    </row>
    <row r="335" customFormat="false" ht="15.6" hidden="false" customHeight="false" outlineLevel="0" collapsed="false">
      <c r="A335" s="155"/>
      <c r="B335" s="156"/>
      <c r="C335" s="212" t="s">
        <v>256</v>
      </c>
      <c r="D335" s="218" t="n">
        <v>597</v>
      </c>
      <c r="E335" s="165" t="str">
        <f aca="false">IF($D$186=0,"",RIGHT(DEC2HEX(D335),2))</f>
        <v>55</v>
      </c>
      <c r="F335" s="7"/>
      <c r="G335" s="1" t="n">
        <f aca="false">HEX2DEC(E335)</f>
        <v>85</v>
      </c>
    </row>
    <row r="336" customFormat="false" ht="15.6" hidden="false" customHeight="false" outlineLevel="0" collapsed="false">
      <c r="A336" s="155"/>
      <c r="B336" s="156"/>
      <c r="C336" s="212" t="s">
        <v>258</v>
      </c>
      <c r="D336" s="218" t="n">
        <v>336</v>
      </c>
      <c r="E336" s="165" t="str">
        <f aca="false">IF($D$186=0,"",RIGHT(DEC2HEX(D336),2))</f>
        <v>50</v>
      </c>
      <c r="F336" s="7"/>
      <c r="G336" s="1" t="n">
        <f aca="false">HEX2DEC(E336)</f>
        <v>80</v>
      </c>
    </row>
    <row r="337" customFormat="false" ht="15.6" hidden="false" customHeight="false" outlineLevel="0" collapsed="false">
      <c r="A337" s="155"/>
      <c r="B337" s="156"/>
      <c r="C337" s="212" t="s">
        <v>260</v>
      </c>
      <c r="D337" s="210"/>
      <c r="E337" s="179" t="str">
        <f aca="false">IF(F337="","",IF(F337&lt;16,CONCATENATE(0,DEC2HEX(F337)),DEC2HEX(F337)))</f>
        <v>21</v>
      </c>
      <c r="F337" s="23" t="n">
        <f aca="false">IF($D$186=0,"",(ROUNDDOWN(D335/256,0)*16+ROUNDDOWN(D336/256,0)))</f>
        <v>33</v>
      </c>
      <c r="G337" s="1" t="n">
        <f aca="false">HEX2DEC(E337)</f>
        <v>33</v>
      </c>
    </row>
    <row r="338" customFormat="false" ht="15.6" hidden="false" customHeight="false" outlineLevel="0" collapsed="false">
      <c r="A338" s="155"/>
      <c r="B338" s="156"/>
      <c r="C338" s="212" t="s">
        <v>262</v>
      </c>
      <c r="D338" s="210" t="s">
        <v>67</v>
      </c>
      <c r="E338" s="219" t="str">
        <f aca="false">IF($D$186=0,"",(D338))</f>
        <v>00</v>
      </c>
      <c r="F338" s="23"/>
      <c r="G338" s="1" t="n">
        <f aca="false">HEX2DEC(E338)</f>
        <v>0</v>
      </c>
    </row>
    <row r="339" customFormat="false" ht="15.6" hidden="false" customHeight="false" outlineLevel="0" collapsed="false">
      <c r="A339" s="155"/>
      <c r="B339" s="156"/>
      <c r="C339" s="212" t="s">
        <v>264</v>
      </c>
      <c r="D339" s="210" t="s">
        <v>67</v>
      </c>
      <c r="E339" s="214" t="str">
        <f aca="false">IF($D$186=0,"",(D339))</f>
        <v>00</v>
      </c>
      <c r="F339" s="37"/>
      <c r="G339" s="1" t="n">
        <f aca="false">HEX2DEC(E339)</f>
        <v>0</v>
      </c>
    </row>
    <row r="340" customFormat="false" ht="15.6" hidden="false" customHeight="false" outlineLevel="0" collapsed="false">
      <c r="A340" s="155"/>
      <c r="B340" s="156"/>
      <c r="C340" s="212" t="s">
        <v>266</v>
      </c>
      <c r="D340" s="210" t="s">
        <v>267</v>
      </c>
      <c r="E340" s="219" t="str">
        <f aca="false">IF($D$186=0,"",IF(D321="",0,DEC2HEX(D341*128+3*8+D344*4+D345*2)))</f>
        <v>1A</v>
      </c>
      <c r="F340" s="23"/>
      <c r="G340" s="1" t="n">
        <f aca="false">HEX2DEC(E340)</f>
        <v>26</v>
      </c>
    </row>
    <row r="341" customFormat="false" ht="15.6" hidden="false" customHeight="false" outlineLevel="0" collapsed="false">
      <c r="A341" s="155"/>
      <c r="B341" s="156"/>
      <c r="C341" s="212" t="s">
        <v>268</v>
      </c>
      <c r="D341" s="213" t="s">
        <v>66</v>
      </c>
      <c r="E341" s="219"/>
      <c r="F341" s="23"/>
      <c r="G341" s="1" t="n">
        <f aca="false">HEX2DEC(E341)</f>
        <v>0</v>
      </c>
    </row>
    <row r="342" customFormat="false" ht="15.6" hidden="false" customHeight="false" outlineLevel="0" collapsed="false">
      <c r="A342" s="155"/>
      <c r="B342" s="156"/>
      <c r="C342" s="212" t="s">
        <v>269</v>
      </c>
      <c r="D342" s="210"/>
      <c r="E342" s="219"/>
      <c r="F342" s="23"/>
      <c r="G342" s="1" t="n">
        <f aca="false">HEX2DEC(E342)</f>
        <v>0</v>
      </c>
    </row>
    <row r="343" customFormat="false" ht="15.6" hidden="false" customHeight="false" outlineLevel="0" collapsed="false">
      <c r="A343" s="155"/>
      <c r="B343" s="156"/>
      <c r="C343" s="212" t="s">
        <v>270</v>
      </c>
      <c r="D343" s="210"/>
      <c r="E343" s="219"/>
      <c r="F343" s="23"/>
      <c r="G343" s="1" t="n">
        <f aca="false">HEX2DEC(E343)</f>
        <v>0</v>
      </c>
    </row>
    <row r="344" customFormat="false" ht="15.6" hidden="false" customHeight="false" outlineLevel="0" collapsed="false">
      <c r="A344" s="155"/>
      <c r="B344" s="156"/>
      <c r="C344" s="212" t="s">
        <v>271</v>
      </c>
      <c r="D344" s="213" t="n">
        <v>0</v>
      </c>
      <c r="E344" s="219"/>
      <c r="F344" s="23"/>
      <c r="G344" s="1" t="n">
        <f aca="false">HEX2DEC(E344)</f>
        <v>0</v>
      </c>
    </row>
    <row r="345" customFormat="false" ht="16.2" hidden="false" customHeight="false" outlineLevel="0" collapsed="false">
      <c r="A345" s="166"/>
      <c r="B345" s="167"/>
      <c r="C345" s="220" t="s">
        <v>272</v>
      </c>
      <c r="D345" s="221" t="s">
        <v>69</v>
      </c>
      <c r="E345" s="222"/>
      <c r="F345" s="23"/>
      <c r="G345" s="1" t="n">
        <f aca="false">HEX2DEC(E345)</f>
        <v>0</v>
      </c>
    </row>
    <row r="346" customFormat="false" ht="16.2" hidden="false" customHeight="false" outlineLevel="0" collapsed="false">
      <c r="C346" s="224"/>
      <c r="D346" s="225"/>
      <c r="G346" s="1" t="n">
        <f aca="false">HEX2DEC(E346)</f>
        <v>0</v>
      </c>
    </row>
    <row r="347" customFormat="false" ht="15.6" hidden="false" customHeight="false" outlineLevel="0" collapsed="false">
      <c r="A347" s="150" t="n">
        <f aca="false">A321+18</f>
        <v>209</v>
      </c>
      <c r="B347" s="151" t="str">
        <f aca="false">IF(A347="","",DEC2HEX(A347))</f>
        <v>D1</v>
      </c>
      <c r="C347" s="205" t="s">
        <v>224</v>
      </c>
      <c r="D347" s="206" t="n">
        <v>410.5</v>
      </c>
      <c r="E347" s="207" t="str">
        <f aca="false">IF(F347="","",IF(F347&lt;16,CONCATENATE(0,DEC2HEX(F347)),DEC2HEX(F347)))</f>
        <v>5A</v>
      </c>
      <c r="F347" s="208" t="n">
        <f aca="false">IF($D$186=0,"",HEX2DEC(RIGHT(DEC2HEX(D347*100),2)))</f>
        <v>90</v>
      </c>
      <c r="G347" s="1" t="n">
        <f aca="false">HEX2DEC(E347)</f>
        <v>90</v>
      </c>
    </row>
    <row r="348" customFormat="false" ht="15.6" hidden="false" customHeight="false" outlineLevel="0" collapsed="false">
      <c r="A348" s="155"/>
      <c r="B348" s="156"/>
      <c r="C348" s="209" t="s">
        <v>71</v>
      </c>
      <c r="D348" s="210"/>
      <c r="E348" s="211" t="str">
        <f aca="false">IF(F348="","",IF(F348&lt;16,CONCATENATE(0,DEC2HEX(F348)),DEC2HEX(F348)))</f>
        <v>A0</v>
      </c>
      <c r="F348" s="208" t="n">
        <f aca="false">IF($D$186=0,"",HEX2DEC(LEFT(DEC2HEX((D347*100-HEX2DEC(E347))/256),2)))</f>
        <v>160</v>
      </c>
      <c r="G348" s="1" t="n">
        <f aca="false">HEX2DEC(E348)</f>
        <v>160</v>
      </c>
    </row>
    <row r="349" customFormat="false" ht="15.6" hidden="false" customHeight="false" outlineLevel="0" collapsed="false">
      <c r="A349" s="155"/>
      <c r="B349" s="156"/>
      <c r="C349" s="212" t="s">
        <v>227</v>
      </c>
      <c r="D349" s="213" t="n">
        <v>2560</v>
      </c>
      <c r="E349" s="214" t="str">
        <f aca="false">IF($D$186=0,"",RIGHT(DEC2HEX(D349),2))</f>
        <v>00</v>
      </c>
      <c r="F349" s="37"/>
      <c r="G349" s="1" t="n">
        <f aca="false">HEX2DEC(E349)</f>
        <v>0</v>
      </c>
    </row>
    <row r="350" customFormat="false" ht="15.6" hidden="false" customHeight="false" outlineLevel="0" collapsed="false">
      <c r="A350" s="155"/>
      <c r="B350" s="156"/>
      <c r="C350" s="212" t="s">
        <v>229</v>
      </c>
      <c r="D350" s="213" t="n">
        <v>160</v>
      </c>
      <c r="E350" s="214" t="str">
        <f aca="false">IF($D$186=0,"",RIGHT(DEC2HEX(D350),2))</f>
        <v>A0</v>
      </c>
      <c r="F350" s="37"/>
      <c r="G350" s="1" t="n">
        <f aca="false">HEX2DEC(E350)</f>
        <v>160</v>
      </c>
    </row>
    <row r="351" customFormat="false" ht="15.6" hidden="false" customHeight="false" outlineLevel="0" collapsed="false">
      <c r="A351" s="155"/>
      <c r="B351" s="156"/>
      <c r="C351" s="212" t="s">
        <v>232</v>
      </c>
      <c r="D351" s="210"/>
      <c r="E351" s="214" t="str">
        <f aca="false">IF($D$186=0,"",DEC2HEX((D349-HEX2DEC(E349))/256*16+((D350-HEX2DEC(E350))/256)))</f>
        <v>A0</v>
      </c>
      <c r="F351" s="37"/>
      <c r="G351" s="1" t="n">
        <f aca="false">HEX2DEC(E351)</f>
        <v>160</v>
      </c>
    </row>
    <row r="352" customFormat="false" ht="15.6" hidden="false" customHeight="false" outlineLevel="0" collapsed="false">
      <c r="A352" s="155"/>
      <c r="B352" s="156"/>
      <c r="C352" s="212" t="s">
        <v>235</v>
      </c>
      <c r="D352" s="213" t="n">
        <v>1440</v>
      </c>
      <c r="E352" s="214" t="str">
        <f aca="false">IF($D$186=0,"",RIGHT(DEC2HEX(D352),2))</f>
        <v>A0</v>
      </c>
      <c r="F352" s="37"/>
      <c r="G352" s="1" t="n">
        <f aca="false">HEX2DEC(E352)</f>
        <v>160</v>
      </c>
    </row>
    <row r="353" customFormat="false" ht="15.6" hidden="false" customHeight="false" outlineLevel="0" collapsed="false">
      <c r="A353" s="155"/>
      <c r="B353" s="156"/>
      <c r="C353" s="212" t="s">
        <v>238</v>
      </c>
      <c r="D353" s="213" t="n">
        <v>70</v>
      </c>
      <c r="E353" s="214" t="str">
        <f aca="false">IF($D$186=0,"",RIGHT(DEC2HEX(D353),2))</f>
        <v>46</v>
      </c>
      <c r="F353" s="37"/>
      <c r="G353" s="1" t="n">
        <f aca="false">HEX2DEC(E353)</f>
        <v>70</v>
      </c>
    </row>
    <row r="354" customFormat="false" ht="15.6" hidden="false" customHeight="false" outlineLevel="0" collapsed="false">
      <c r="A354" s="155"/>
      <c r="B354" s="156"/>
      <c r="C354" s="212" t="s">
        <v>241</v>
      </c>
      <c r="D354" s="210"/>
      <c r="E354" s="214" t="str">
        <f aca="false">IF($D$186=0,"",DEC2HEX((D352-HEX2DEC(E352))/256*16+((D353-HEX2DEC(E353))/256)))</f>
        <v>50</v>
      </c>
      <c r="F354" s="37"/>
      <c r="G354" s="1" t="n">
        <f aca="false">HEX2DEC(E354)</f>
        <v>80</v>
      </c>
    </row>
    <row r="355" customFormat="false" ht="15.6" hidden="false" customHeight="false" outlineLevel="0" collapsed="false">
      <c r="A355" s="155"/>
      <c r="B355" s="156"/>
      <c r="C355" s="212" t="s">
        <v>244</v>
      </c>
      <c r="D355" s="213" t="n">
        <v>48</v>
      </c>
      <c r="E355" s="214" t="str">
        <f aca="false">IF($D$186=0,"",RIGHT(DEC2HEX(D355),2))</f>
        <v>30</v>
      </c>
      <c r="F355" s="37"/>
      <c r="G355" s="1" t="n">
        <f aca="false">HEX2DEC(E355)</f>
        <v>48</v>
      </c>
    </row>
    <row r="356" customFormat="false" ht="15.6" hidden="false" customHeight="false" outlineLevel="0" collapsed="false">
      <c r="A356" s="155"/>
      <c r="B356" s="156"/>
      <c r="C356" s="212" t="s">
        <v>247</v>
      </c>
      <c r="D356" s="213" t="n">
        <v>32</v>
      </c>
      <c r="E356" s="214" t="str">
        <f aca="false">IF($D$186=0,"",RIGHT(DEC2HEX(D356),2))</f>
        <v>20</v>
      </c>
      <c r="F356" s="37"/>
      <c r="G356" s="1" t="n">
        <f aca="false">HEX2DEC(E356)</f>
        <v>32</v>
      </c>
    </row>
    <row r="357" customFormat="false" ht="15.6" hidden="false" customHeight="false" outlineLevel="0" collapsed="false">
      <c r="A357" s="155"/>
      <c r="B357" s="156"/>
      <c r="C357" s="212" t="s">
        <v>249</v>
      </c>
      <c r="D357" s="213" t="n">
        <v>3</v>
      </c>
      <c r="E357" s="215" t="str">
        <f aca="false">IF($D$186=0,"",RIGHT(DEC2HEX((D357-ROUNDDOWN(D357/16,0)*16)*16+(D358-ROUNDDOWN(D358/16,0)*16)*1),2))</f>
        <v>35</v>
      </c>
      <c r="F357" s="78"/>
      <c r="G357" s="1" t="n">
        <f aca="false">HEX2DEC(E357)</f>
        <v>53</v>
      </c>
    </row>
    <row r="358" customFormat="false" ht="15.6" hidden="false" customHeight="false" outlineLevel="0" collapsed="false">
      <c r="A358" s="155"/>
      <c r="B358" s="156"/>
      <c r="C358" s="212" t="s">
        <v>250</v>
      </c>
      <c r="D358" s="213" t="n">
        <v>5</v>
      </c>
      <c r="E358" s="214"/>
      <c r="F358" s="37"/>
      <c r="G358" s="1" t="n">
        <f aca="false">HEX2DEC(E358)</f>
        <v>0</v>
      </c>
    </row>
    <row r="359" customFormat="false" ht="15.6" hidden="false" customHeight="false" outlineLevel="0" collapsed="false">
      <c r="A359" s="155"/>
      <c r="B359" s="156"/>
      <c r="C359" s="212" t="s">
        <v>252</v>
      </c>
      <c r="D359" s="210"/>
      <c r="E359" s="179" t="str">
        <f aca="false">IF(F359="","",IF(F359&lt;16,CONCATENATE(0,DEC2HEX(F359)),DEC2HEX(F359)))</f>
        <v>00</v>
      </c>
      <c r="F359" s="23" t="n">
        <f aca="false">IF($D$186=0,"",(((D355-HEX2DEC(E355))/256)*64+((D356-HEX2DEC(E356))/256)*16+ROUNDDOWN(D357/16,0)*4+ROUNDDOWN(D358/16,0)*1))</f>
        <v>0</v>
      </c>
      <c r="G359" s="1" t="n">
        <f aca="false">HEX2DEC(E359)</f>
        <v>0</v>
      </c>
    </row>
    <row r="360" customFormat="false" ht="15.6" hidden="false" customHeight="false" outlineLevel="0" collapsed="false">
      <c r="A360" s="155"/>
      <c r="B360" s="156"/>
      <c r="C360" s="212" t="s">
        <v>253</v>
      </c>
      <c r="D360" s="210" t="s">
        <v>254</v>
      </c>
      <c r="E360" s="219"/>
      <c r="F360" s="23"/>
      <c r="G360" s="1" t="n">
        <f aca="false">HEX2DEC(E360)</f>
        <v>0</v>
      </c>
    </row>
    <row r="361" customFormat="false" ht="15.6" hidden="false" customHeight="false" outlineLevel="0" collapsed="false">
      <c r="A361" s="155"/>
      <c r="B361" s="156"/>
      <c r="C361" s="212" t="s">
        <v>256</v>
      </c>
      <c r="D361" s="218" t="n">
        <v>597</v>
      </c>
      <c r="E361" s="165" t="str">
        <f aca="false">IF($D$186=0,"",RIGHT(DEC2HEX(D361),2))</f>
        <v>55</v>
      </c>
      <c r="F361" s="7"/>
      <c r="G361" s="1" t="n">
        <f aca="false">HEX2DEC(E361)</f>
        <v>85</v>
      </c>
    </row>
    <row r="362" customFormat="false" ht="15.6" hidden="false" customHeight="false" outlineLevel="0" collapsed="false">
      <c r="A362" s="155"/>
      <c r="B362" s="156"/>
      <c r="C362" s="212" t="s">
        <v>258</v>
      </c>
      <c r="D362" s="218" t="n">
        <v>336</v>
      </c>
      <c r="E362" s="165" t="str">
        <f aca="false">IF($D$186=0,"",RIGHT(DEC2HEX(D362),2))</f>
        <v>50</v>
      </c>
      <c r="F362" s="7"/>
      <c r="G362" s="1" t="n">
        <f aca="false">HEX2DEC(E362)</f>
        <v>80</v>
      </c>
    </row>
    <row r="363" customFormat="false" ht="15.6" hidden="false" customHeight="false" outlineLevel="0" collapsed="false">
      <c r="A363" s="155"/>
      <c r="B363" s="156"/>
      <c r="C363" s="212" t="s">
        <v>260</v>
      </c>
      <c r="D363" s="210"/>
      <c r="E363" s="179" t="str">
        <f aca="false">IF(F363="","",IF(F363&lt;16,CONCATENATE(0,DEC2HEX(F363)),DEC2HEX(F363)))</f>
        <v>21</v>
      </c>
      <c r="F363" s="23" t="n">
        <f aca="false">IF($D$186=0,"",(ROUNDDOWN(D361/256,0)*16+ROUNDDOWN(D362/256,0)))</f>
        <v>33</v>
      </c>
      <c r="G363" s="1" t="n">
        <f aca="false">HEX2DEC(E363)</f>
        <v>33</v>
      </c>
    </row>
    <row r="364" customFormat="false" ht="15.6" hidden="false" customHeight="false" outlineLevel="0" collapsed="false">
      <c r="A364" s="155"/>
      <c r="B364" s="156"/>
      <c r="C364" s="212" t="s">
        <v>262</v>
      </c>
      <c r="D364" s="210" t="s">
        <v>67</v>
      </c>
      <c r="E364" s="219" t="str">
        <f aca="false">IF($D$186=0,"",(D364))</f>
        <v>00</v>
      </c>
      <c r="F364" s="23"/>
      <c r="G364" s="1" t="n">
        <f aca="false">HEX2DEC(E364)</f>
        <v>0</v>
      </c>
    </row>
    <row r="365" customFormat="false" ht="15.6" hidden="false" customHeight="false" outlineLevel="0" collapsed="false">
      <c r="A365" s="155"/>
      <c r="B365" s="156"/>
      <c r="C365" s="212" t="s">
        <v>264</v>
      </c>
      <c r="D365" s="210" t="s">
        <v>67</v>
      </c>
      <c r="E365" s="214" t="str">
        <f aca="false">IF($D$186=0,"",(D365))</f>
        <v>00</v>
      </c>
      <c r="F365" s="37"/>
      <c r="G365" s="1" t="n">
        <f aca="false">HEX2DEC(E365)</f>
        <v>0</v>
      </c>
    </row>
    <row r="366" customFormat="false" ht="15.6" hidden="false" customHeight="false" outlineLevel="0" collapsed="false">
      <c r="A366" s="155"/>
      <c r="B366" s="156"/>
      <c r="C366" s="212" t="s">
        <v>266</v>
      </c>
      <c r="D366" s="210" t="s">
        <v>267</v>
      </c>
      <c r="E366" s="219" t="str">
        <f aca="false">IF($D$186=0,"",IF(D347="",0,DEC2HEX(D367*128+3*8+D370*4+D371*2)))</f>
        <v>1A</v>
      </c>
      <c r="F366" s="23"/>
      <c r="G366" s="1" t="n">
        <f aca="false">HEX2DEC(E366)</f>
        <v>26</v>
      </c>
    </row>
    <row r="367" customFormat="false" ht="15.6" hidden="false" customHeight="false" outlineLevel="0" collapsed="false">
      <c r="A367" s="155"/>
      <c r="B367" s="156"/>
      <c r="C367" s="212" t="s">
        <v>268</v>
      </c>
      <c r="D367" s="213" t="s">
        <v>66</v>
      </c>
      <c r="E367" s="219"/>
      <c r="F367" s="23"/>
      <c r="G367" s="1" t="n">
        <f aca="false">HEX2DEC(E367)</f>
        <v>0</v>
      </c>
    </row>
    <row r="368" customFormat="false" ht="15.6" hidden="false" customHeight="false" outlineLevel="0" collapsed="false">
      <c r="A368" s="155"/>
      <c r="B368" s="156"/>
      <c r="C368" s="212" t="s">
        <v>269</v>
      </c>
      <c r="D368" s="210"/>
      <c r="E368" s="219"/>
      <c r="F368" s="23"/>
      <c r="G368" s="1" t="n">
        <f aca="false">HEX2DEC(E368)</f>
        <v>0</v>
      </c>
    </row>
    <row r="369" customFormat="false" ht="15.6" hidden="false" customHeight="false" outlineLevel="0" collapsed="false">
      <c r="A369" s="155"/>
      <c r="B369" s="156"/>
      <c r="C369" s="212" t="s">
        <v>270</v>
      </c>
      <c r="D369" s="210"/>
      <c r="E369" s="219"/>
      <c r="F369" s="23"/>
      <c r="G369" s="1" t="n">
        <f aca="false">HEX2DEC(E369)</f>
        <v>0</v>
      </c>
    </row>
    <row r="370" customFormat="false" ht="15.6" hidden="false" customHeight="false" outlineLevel="0" collapsed="false">
      <c r="A370" s="155"/>
      <c r="B370" s="156"/>
      <c r="C370" s="212" t="s">
        <v>271</v>
      </c>
      <c r="D370" s="213" t="s">
        <v>66</v>
      </c>
      <c r="E370" s="219"/>
      <c r="F370" s="23"/>
      <c r="G370" s="1" t="n">
        <f aca="false">HEX2DEC(E370)</f>
        <v>0</v>
      </c>
    </row>
    <row r="371" customFormat="false" ht="16.2" hidden="false" customHeight="false" outlineLevel="0" collapsed="false">
      <c r="A371" s="166"/>
      <c r="B371" s="167"/>
      <c r="C371" s="220" t="s">
        <v>272</v>
      </c>
      <c r="D371" s="221" t="s">
        <v>69</v>
      </c>
      <c r="E371" s="222"/>
      <c r="F371" s="23"/>
      <c r="G371" s="1" t="n">
        <f aca="false">HEX2DEC(E371)</f>
        <v>0</v>
      </c>
    </row>
    <row r="372" customFormat="false" ht="16.2" hidden="false" customHeight="false" outlineLevel="0" collapsed="false">
      <c r="C372" s="11"/>
      <c r="D372" s="78"/>
      <c r="E372" s="23"/>
      <c r="F372" s="23"/>
      <c r="G372" s="1" t="n">
        <f aca="false">HEX2DEC(E372)</f>
        <v>0</v>
      </c>
    </row>
    <row r="373" customFormat="false" ht="15.6" hidden="false" customHeight="false" outlineLevel="0" collapsed="false">
      <c r="A373" s="150" t="n">
        <f aca="false">A347+18</f>
        <v>227</v>
      </c>
      <c r="B373" s="151" t="str">
        <f aca="false">IF(A373="","",DEC2HEX(A373))</f>
        <v>E3</v>
      </c>
      <c r="C373" s="205" t="s">
        <v>224</v>
      </c>
      <c r="D373" s="206"/>
      <c r="E373" s="207" t="str">
        <f aca="false">IF(F373="","",IF(F373&lt;16,CONCATENATE(0,DEC2HEX(F373)),DEC2HEX(F373)))</f>
        <v>00</v>
      </c>
      <c r="F373" s="208" t="n">
        <f aca="false">IF($D$186=0,"",HEX2DEC(RIGHT(DEC2HEX(D373*100),2)))</f>
        <v>0</v>
      </c>
      <c r="G373" s="1" t="n">
        <f aca="false">HEX2DEC(E373)</f>
        <v>0</v>
      </c>
    </row>
    <row r="374" customFormat="false" ht="15.6" hidden="false" customHeight="false" outlineLevel="0" collapsed="false">
      <c r="A374" s="155"/>
      <c r="B374" s="156"/>
      <c r="C374" s="209" t="s">
        <v>71</v>
      </c>
      <c r="D374" s="210"/>
      <c r="E374" s="211" t="str">
        <f aca="false">IF(F374="","",IF(F374&lt;16,CONCATENATE(0,DEC2HEX(F374)),DEC2HEX(F374)))</f>
        <v>00</v>
      </c>
      <c r="F374" s="208" t="n">
        <f aca="false">IF($D$186=0,"",HEX2DEC(LEFT(DEC2HEX((D373*100-HEX2DEC(E373))/256),2)))</f>
        <v>0</v>
      </c>
      <c r="G374" s="1" t="n">
        <f aca="false">HEX2DEC(E374)</f>
        <v>0</v>
      </c>
    </row>
    <row r="375" customFormat="false" ht="15.6" hidden="false" customHeight="false" outlineLevel="0" collapsed="false">
      <c r="A375" s="155"/>
      <c r="B375" s="156"/>
      <c r="C375" s="212" t="s">
        <v>227</v>
      </c>
      <c r="D375" s="213"/>
      <c r="E375" s="214" t="str">
        <f aca="false">IF($D$186=0,"",RIGHT(DEC2HEX(D375),2))</f>
        <v>0</v>
      </c>
      <c r="F375" s="37"/>
      <c r="G375" s="1" t="n">
        <f aca="false">HEX2DEC(E375)</f>
        <v>0</v>
      </c>
    </row>
    <row r="376" customFormat="false" ht="15.6" hidden="false" customHeight="false" outlineLevel="0" collapsed="false">
      <c r="A376" s="155"/>
      <c r="B376" s="156"/>
      <c r="C376" s="212" t="s">
        <v>229</v>
      </c>
      <c r="D376" s="213"/>
      <c r="E376" s="214" t="str">
        <f aca="false">IF($D$186=0,"",RIGHT(DEC2HEX(D376),2))</f>
        <v>0</v>
      </c>
      <c r="F376" s="37"/>
      <c r="G376" s="1" t="n">
        <f aca="false">HEX2DEC(E376)</f>
        <v>0</v>
      </c>
    </row>
    <row r="377" customFormat="false" ht="15.6" hidden="false" customHeight="false" outlineLevel="0" collapsed="false">
      <c r="A377" s="155"/>
      <c r="B377" s="156"/>
      <c r="C377" s="212" t="s">
        <v>232</v>
      </c>
      <c r="D377" s="210"/>
      <c r="E377" s="214" t="str">
        <f aca="false">IF($D$186=0,"",DEC2HEX((D375-HEX2DEC(E375))/256*16+((D376-HEX2DEC(E376))/256)))</f>
        <v>0</v>
      </c>
      <c r="F377" s="37"/>
      <c r="G377" s="1" t="n">
        <f aca="false">HEX2DEC(E377)</f>
        <v>0</v>
      </c>
    </row>
    <row r="378" customFormat="false" ht="15.6" hidden="false" customHeight="false" outlineLevel="0" collapsed="false">
      <c r="A378" s="155"/>
      <c r="B378" s="156"/>
      <c r="C378" s="212" t="s">
        <v>235</v>
      </c>
      <c r="D378" s="213"/>
      <c r="E378" s="214" t="str">
        <f aca="false">IF($D$186=0,"",RIGHT(DEC2HEX(D378),2))</f>
        <v>0</v>
      </c>
      <c r="F378" s="37"/>
      <c r="G378" s="1" t="n">
        <f aca="false">HEX2DEC(E378)</f>
        <v>0</v>
      </c>
    </row>
    <row r="379" customFormat="false" ht="15.6" hidden="false" customHeight="false" outlineLevel="0" collapsed="false">
      <c r="A379" s="155"/>
      <c r="B379" s="156"/>
      <c r="C379" s="212" t="s">
        <v>238</v>
      </c>
      <c r="D379" s="213"/>
      <c r="E379" s="214" t="str">
        <f aca="false">IF($D$186=0,"",RIGHT(DEC2HEX(D379),2))</f>
        <v>0</v>
      </c>
      <c r="F379" s="37"/>
      <c r="G379" s="1" t="n">
        <f aca="false">HEX2DEC(E379)</f>
        <v>0</v>
      </c>
    </row>
    <row r="380" customFormat="false" ht="15.6" hidden="false" customHeight="false" outlineLevel="0" collapsed="false">
      <c r="A380" s="155"/>
      <c r="B380" s="156"/>
      <c r="C380" s="212" t="s">
        <v>241</v>
      </c>
      <c r="D380" s="210"/>
      <c r="E380" s="214" t="str">
        <f aca="false">IF($D$186=0,"",DEC2HEX((D378-HEX2DEC(E378))/256*16+((D379-HEX2DEC(E379))/256)))</f>
        <v>0</v>
      </c>
      <c r="F380" s="37"/>
      <c r="G380" s="1" t="n">
        <f aca="false">HEX2DEC(E380)</f>
        <v>0</v>
      </c>
    </row>
    <row r="381" customFormat="false" ht="15.6" hidden="false" customHeight="false" outlineLevel="0" collapsed="false">
      <c r="A381" s="155"/>
      <c r="B381" s="156"/>
      <c r="C381" s="212" t="s">
        <v>244</v>
      </c>
      <c r="D381" s="213"/>
      <c r="E381" s="214" t="str">
        <f aca="false">IF($D$186=0,"",RIGHT(DEC2HEX(D381),2))</f>
        <v>0</v>
      </c>
      <c r="F381" s="37"/>
      <c r="G381" s="1" t="n">
        <f aca="false">HEX2DEC(E381)</f>
        <v>0</v>
      </c>
    </row>
    <row r="382" customFormat="false" ht="15.6" hidden="false" customHeight="false" outlineLevel="0" collapsed="false">
      <c r="A382" s="155"/>
      <c r="B382" s="156"/>
      <c r="C382" s="212" t="s">
        <v>247</v>
      </c>
      <c r="D382" s="213"/>
      <c r="E382" s="214" t="str">
        <f aca="false">IF($D$186=0,"",RIGHT(DEC2HEX(D382),2))</f>
        <v>0</v>
      </c>
      <c r="F382" s="37"/>
      <c r="G382" s="1" t="n">
        <f aca="false">HEX2DEC(E382)</f>
        <v>0</v>
      </c>
    </row>
    <row r="383" customFormat="false" ht="15.6" hidden="false" customHeight="false" outlineLevel="0" collapsed="false">
      <c r="A383" s="155"/>
      <c r="B383" s="156"/>
      <c r="C383" s="212" t="s">
        <v>249</v>
      </c>
      <c r="D383" s="213"/>
      <c r="E383" s="215" t="str">
        <f aca="false">IF($D$186=0,"",RIGHT(DEC2HEX((D383-ROUNDDOWN(D383/16,0)*16)*16+(D384-ROUNDDOWN(D384/16,0)*16)*1),2))</f>
        <v>0</v>
      </c>
      <c r="F383" s="78"/>
      <c r="G383" s="1" t="n">
        <f aca="false">HEX2DEC(E383)</f>
        <v>0</v>
      </c>
    </row>
    <row r="384" customFormat="false" ht="15.6" hidden="false" customHeight="false" outlineLevel="0" collapsed="false">
      <c r="A384" s="155"/>
      <c r="B384" s="156"/>
      <c r="C384" s="212" t="s">
        <v>250</v>
      </c>
      <c r="D384" s="213"/>
      <c r="E384" s="214"/>
      <c r="F384" s="37"/>
      <c r="G384" s="1" t="n">
        <f aca="false">HEX2DEC(E384)</f>
        <v>0</v>
      </c>
    </row>
    <row r="385" customFormat="false" ht="15.6" hidden="false" customHeight="false" outlineLevel="0" collapsed="false">
      <c r="A385" s="155"/>
      <c r="B385" s="156"/>
      <c r="C385" s="212" t="s">
        <v>252</v>
      </c>
      <c r="D385" s="210"/>
      <c r="E385" s="179" t="str">
        <f aca="false">IF(F385="","",IF(F385&lt;16,CONCATENATE(0,DEC2HEX(F385)),DEC2HEX(F385)))</f>
        <v>00</v>
      </c>
      <c r="F385" s="23" t="n">
        <f aca="false">IF($D$186=0,"",(((D381-HEX2DEC(E381))/256)*64+((D382-HEX2DEC(E382))/256)*16+ROUNDDOWN(D383/16,0)*4+ROUNDDOWN(D384/16,0)*1))</f>
        <v>0</v>
      </c>
      <c r="G385" s="1" t="n">
        <f aca="false">HEX2DEC(E385)</f>
        <v>0</v>
      </c>
    </row>
    <row r="386" customFormat="false" ht="15.6" hidden="false" customHeight="false" outlineLevel="0" collapsed="false">
      <c r="A386" s="155"/>
      <c r="B386" s="156"/>
      <c r="C386" s="212" t="s">
        <v>253</v>
      </c>
      <c r="D386" s="210" t="s">
        <v>254</v>
      </c>
      <c r="E386" s="219"/>
      <c r="F386" s="23"/>
      <c r="G386" s="1" t="n">
        <f aca="false">HEX2DEC(E386)</f>
        <v>0</v>
      </c>
    </row>
    <row r="387" customFormat="false" ht="15.6" hidden="false" customHeight="false" outlineLevel="0" collapsed="false">
      <c r="A387" s="155"/>
      <c r="B387" s="156"/>
      <c r="C387" s="212" t="s">
        <v>256</v>
      </c>
      <c r="D387" s="218" t="n">
        <f aca="false">IF($D$373=0,0,IF('PANEL DATA'!A6="Pass",ROUND('PANEL DATA'!C6,0)," "))</f>
        <v>0</v>
      </c>
      <c r="E387" s="165" t="str">
        <f aca="false">IF($D$186=0,"",RIGHT(DEC2HEX(D387),2))</f>
        <v>0</v>
      </c>
      <c r="F387" s="7"/>
      <c r="G387" s="1" t="n">
        <f aca="false">HEX2DEC(E387)</f>
        <v>0</v>
      </c>
    </row>
    <row r="388" customFormat="false" ht="15.6" hidden="false" customHeight="false" outlineLevel="0" collapsed="false">
      <c r="A388" s="155"/>
      <c r="B388" s="156"/>
      <c r="C388" s="212" t="s">
        <v>258</v>
      </c>
      <c r="D388" s="218" t="n">
        <f aca="false">IF($D$373=0,0,IF('PANEL DATA'!A6="Pass",ROUND('PANEL DATA'!D6,0)," "))</f>
        <v>0</v>
      </c>
      <c r="E388" s="165" t="str">
        <f aca="false">IF($D$186=0,"",RIGHT(DEC2HEX(D388),2))</f>
        <v>0</v>
      </c>
      <c r="F388" s="7"/>
      <c r="G388" s="1" t="n">
        <f aca="false">HEX2DEC(E388)</f>
        <v>0</v>
      </c>
    </row>
    <row r="389" customFormat="false" ht="15.6" hidden="false" customHeight="false" outlineLevel="0" collapsed="false">
      <c r="A389" s="155"/>
      <c r="B389" s="156"/>
      <c r="C389" s="212" t="s">
        <v>260</v>
      </c>
      <c r="D389" s="210"/>
      <c r="E389" s="179" t="str">
        <f aca="false">IF(F389="","",IF(F389&lt;16,CONCATENATE(0,DEC2HEX(F389)),DEC2HEX(F389)))</f>
        <v>00</v>
      </c>
      <c r="F389" s="23" t="n">
        <f aca="false">IF($D$186=0,"",(ROUNDDOWN(D387/256,0)*16+ROUNDDOWN(D388/256,0)))</f>
        <v>0</v>
      </c>
      <c r="G389" s="1" t="n">
        <f aca="false">HEX2DEC(E389)</f>
        <v>0</v>
      </c>
    </row>
    <row r="390" customFormat="false" ht="15.6" hidden="false" customHeight="false" outlineLevel="0" collapsed="false">
      <c r="A390" s="155"/>
      <c r="B390" s="156"/>
      <c r="C390" s="212" t="s">
        <v>262</v>
      </c>
      <c r="D390" s="210" t="s">
        <v>67</v>
      </c>
      <c r="E390" s="219" t="str">
        <f aca="false">IF($D$186=0,"",(D390))</f>
        <v>00</v>
      </c>
      <c r="F390" s="23"/>
      <c r="G390" s="1" t="n">
        <f aca="false">HEX2DEC(E390)</f>
        <v>0</v>
      </c>
    </row>
    <row r="391" customFormat="false" ht="15.6" hidden="false" customHeight="false" outlineLevel="0" collapsed="false">
      <c r="A391" s="155"/>
      <c r="B391" s="156"/>
      <c r="C391" s="212" t="s">
        <v>264</v>
      </c>
      <c r="D391" s="210" t="s">
        <v>67</v>
      </c>
      <c r="E391" s="214" t="str">
        <f aca="false">IF($D$186=0,"",(D391))</f>
        <v>00</v>
      </c>
      <c r="F391" s="37"/>
      <c r="G391" s="1" t="n">
        <f aca="false">HEX2DEC(E391)</f>
        <v>0</v>
      </c>
    </row>
    <row r="392" customFormat="false" ht="15.6" hidden="false" customHeight="false" outlineLevel="0" collapsed="false">
      <c r="A392" s="155"/>
      <c r="B392" s="156"/>
      <c r="C392" s="212" t="s">
        <v>266</v>
      </c>
      <c r="D392" s="210" t="s">
        <v>267</v>
      </c>
      <c r="E392" s="219" t="n">
        <f aca="false">IF($D$186=0,"",IF(D373="",0,DEC2HEX(D393*128+3*8+D396*4+D397*2)))</f>
        <v>0</v>
      </c>
      <c r="F392" s="23"/>
      <c r="G392" s="1" t="n">
        <f aca="false">HEX2DEC(E392)</f>
        <v>0</v>
      </c>
    </row>
    <row r="393" customFormat="false" ht="15.6" hidden="false" customHeight="false" outlineLevel="0" collapsed="false">
      <c r="A393" s="155"/>
      <c r="B393" s="156"/>
      <c r="C393" s="212" t="s">
        <v>268</v>
      </c>
      <c r="D393" s="213" t="s">
        <v>66</v>
      </c>
      <c r="E393" s="219"/>
      <c r="F393" s="23"/>
      <c r="G393" s="1" t="n">
        <f aca="false">HEX2DEC(E393)</f>
        <v>0</v>
      </c>
    </row>
    <row r="394" customFormat="false" ht="15.6" hidden="false" customHeight="false" outlineLevel="0" collapsed="false">
      <c r="A394" s="155"/>
      <c r="B394" s="156"/>
      <c r="C394" s="212" t="s">
        <v>269</v>
      </c>
      <c r="D394" s="210"/>
      <c r="E394" s="219"/>
      <c r="F394" s="23"/>
      <c r="G394" s="1" t="n">
        <f aca="false">HEX2DEC(E394)</f>
        <v>0</v>
      </c>
    </row>
    <row r="395" customFormat="false" ht="15.6" hidden="false" customHeight="false" outlineLevel="0" collapsed="false">
      <c r="A395" s="155"/>
      <c r="B395" s="156"/>
      <c r="C395" s="212" t="s">
        <v>270</v>
      </c>
      <c r="D395" s="210"/>
      <c r="E395" s="219"/>
      <c r="F395" s="23"/>
      <c r="G395" s="1" t="n">
        <f aca="false">HEX2DEC(E395)</f>
        <v>0</v>
      </c>
    </row>
    <row r="396" customFormat="false" ht="15.6" hidden="false" customHeight="false" outlineLevel="0" collapsed="false">
      <c r="A396" s="155"/>
      <c r="B396" s="156"/>
      <c r="C396" s="212" t="s">
        <v>271</v>
      </c>
      <c r="D396" s="213" t="n">
        <v>1</v>
      </c>
      <c r="E396" s="219"/>
      <c r="F396" s="23"/>
      <c r="G396" s="1" t="n">
        <f aca="false">HEX2DEC(E396)</f>
        <v>0</v>
      </c>
    </row>
    <row r="397" customFormat="false" ht="16.2" hidden="false" customHeight="false" outlineLevel="0" collapsed="false">
      <c r="A397" s="166"/>
      <c r="B397" s="167"/>
      <c r="C397" s="220" t="s">
        <v>272</v>
      </c>
      <c r="D397" s="221" t="n">
        <v>1</v>
      </c>
      <c r="E397" s="222"/>
      <c r="F397" s="23"/>
      <c r="G397" s="1" t="n">
        <f aca="false">HEX2DEC(E397)</f>
        <v>0</v>
      </c>
    </row>
    <row r="398" customFormat="false" ht="16.2" hidden="false" customHeight="false" outlineLevel="0" collapsed="false">
      <c r="A398" s="1" t="str">
        <f aca="false">IF(A397="","",IF(A397&lt;&gt;254,A397+1,""))</f>
        <v/>
      </c>
      <c r="E398" s="1" t="str">
        <f aca="false">IF(A398="","","00")</f>
        <v/>
      </c>
      <c r="G398" s="1" t="n">
        <f aca="false">HEX2DEC(E398)</f>
        <v>0</v>
      </c>
    </row>
    <row r="399" customFormat="false" ht="15.6" hidden="false" customHeight="false" outlineLevel="0" collapsed="false">
      <c r="A399" s="1" t="n">
        <f aca="false">A373+18</f>
        <v>245</v>
      </c>
      <c r="B399" s="151" t="str">
        <f aca="false">IF(A399="","",DEC2HEX(A399))</f>
        <v>F5</v>
      </c>
      <c r="E399" s="7" t="str">
        <f aca="false">IF($D$186=0,"",IF(A399="","","00"))</f>
        <v>00</v>
      </c>
      <c r="G399" s="1" t="n">
        <f aca="false">HEX2DEC(E399)</f>
        <v>0</v>
      </c>
    </row>
    <row r="400" customFormat="false" ht="15.6" hidden="false" customHeight="false" outlineLevel="0" collapsed="false">
      <c r="A400" s="1" t="n">
        <f aca="false">IF(A399="","",IF(A399&lt;&gt;254,A399+1,""))</f>
        <v>246</v>
      </c>
      <c r="E400" s="7" t="str">
        <f aca="false">IF($D$186=0,"",IF(A400="","","00"))</f>
        <v>00</v>
      </c>
      <c r="G400" s="1" t="n">
        <f aca="false">HEX2DEC(E400)</f>
        <v>0</v>
      </c>
    </row>
    <row r="401" customFormat="false" ht="15.6" hidden="false" customHeight="false" outlineLevel="0" collapsed="false">
      <c r="A401" s="1" t="n">
        <f aca="false">IF(A400="","",IF(A400&lt;&gt;254,A400+1,""))</f>
        <v>247</v>
      </c>
      <c r="E401" s="7" t="str">
        <f aca="false">IF($D$186=0,"",IF(A401="","","00"))</f>
        <v>00</v>
      </c>
      <c r="G401" s="1" t="n">
        <f aca="false">HEX2DEC(E401)</f>
        <v>0</v>
      </c>
    </row>
    <row r="402" customFormat="false" ht="15.6" hidden="false" customHeight="false" outlineLevel="0" collapsed="false">
      <c r="A402" s="1" t="n">
        <f aca="false">IF(A401="","",IF(A401&lt;&gt;254,A401+1,""))</f>
        <v>248</v>
      </c>
      <c r="E402" s="7" t="str">
        <f aca="false">IF($D$186=0,"",IF(A402="","","00"))</f>
        <v>00</v>
      </c>
      <c r="G402" s="1" t="n">
        <f aca="false">HEX2DEC(E402)</f>
        <v>0</v>
      </c>
    </row>
    <row r="403" customFormat="false" ht="15.6" hidden="false" customHeight="false" outlineLevel="0" collapsed="false">
      <c r="A403" s="1" t="n">
        <f aca="false">IF(A402="","",IF(A402&lt;&gt;254,A402+1,""))</f>
        <v>249</v>
      </c>
      <c r="E403" s="7" t="str">
        <f aca="false">IF($D$186=0,"",IF(A403="","","00"))</f>
        <v>00</v>
      </c>
      <c r="G403" s="1" t="n">
        <f aca="false">HEX2DEC(E403)</f>
        <v>0</v>
      </c>
    </row>
    <row r="404" customFormat="false" ht="15.6" hidden="false" customHeight="false" outlineLevel="0" collapsed="false">
      <c r="A404" s="1" t="n">
        <f aca="false">IF(A403="","",IF(A403&lt;&gt;254,A403+1,""))</f>
        <v>250</v>
      </c>
      <c r="E404" s="7" t="str">
        <f aca="false">IF($D$186=0,"",IF(A404="","","00"))</f>
        <v>00</v>
      </c>
      <c r="G404" s="1" t="n">
        <f aca="false">HEX2DEC(E404)</f>
        <v>0</v>
      </c>
    </row>
    <row r="405" customFormat="false" ht="15.6" hidden="false" customHeight="false" outlineLevel="0" collapsed="false">
      <c r="A405" s="1" t="n">
        <f aca="false">IF(A404="","",IF(A404&lt;&gt;254,A404+1,""))</f>
        <v>251</v>
      </c>
      <c r="E405" s="7" t="str">
        <f aca="false">IF($D$186=0,"",IF(A405="","","00"))</f>
        <v>00</v>
      </c>
      <c r="G405" s="1" t="n">
        <f aca="false">HEX2DEC(E405)</f>
        <v>0</v>
      </c>
    </row>
    <row r="406" customFormat="false" ht="15.6" hidden="false" customHeight="false" outlineLevel="0" collapsed="false">
      <c r="A406" s="1" t="n">
        <f aca="false">IF(A405="","",IF(A405&lt;&gt;254,A405+1,""))</f>
        <v>252</v>
      </c>
      <c r="E406" s="7" t="str">
        <f aca="false">IF($D$186=0,"",IF(A406="","","00"))</f>
        <v>00</v>
      </c>
      <c r="G406" s="1" t="n">
        <f aca="false">HEX2DEC(E406)</f>
        <v>0</v>
      </c>
    </row>
    <row r="407" customFormat="false" ht="15.6" hidden="false" customHeight="false" outlineLevel="0" collapsed="false">
      <c r="A407" s="1" t="n">
        <f aca="false">IF(A406="","",IF(A406&lt;&gt;254,A406+1,""))</f>
        <v>253</v>
      </c>
      <c r="E407" s="7" t="str">
        <f aca="false">IF($D$186=0,"",IF(A407="","","00"))</f>
        <v>00</v>
      </c>
      <c r="G407" s="1" t="n">
        <f aca="false">HEX2DEC(E407)</f>
        <v>0</v>
      </c>
    </row>
    <row r="408" customFormat="false" ht="15.6" hidden="false" customHeight="false" outlineLevel="0" collapsed="false">
      <c r="A408" s="1" t="n">
        <f aca="false">IF(A407="","",IF(A407&lt;&gt;254,A407+1,""))</f>
        <v>254</v>
      </c>
      <c r="E408" s="7" t="str">
        <f aca="false">IF($D$186=0,"",IF(A408="","","00"))</f>
        <v>00</v>
      </c>
      <c r="G408" s="1" t="n">
        <f aca="false">HEX2DEC(E408)</f>
        <v>0</v>
      </c>
    </row>
    <row r="409" customFormat="false" ht="15.6" hidden="false" customHeight="false" outlineLevel="0" collapsed="false">
      <c r="A409" s="1" t="str">
        <f aca="false">IF(A408="","",IF(A408&lt;&gt;254,A408+1,""))</f>
        <v/>
      </c>
      <c r="E409" s="7" t="str">
        <f aca="false">IF($D$186=0,"",IF(A409="","","00"))</f>
        <v/>
      </c>
      <c r="G409" s="1" t="n">
        <f aca="false">HEX2DEC(E409)</f>
        <v>0</v>
      </c>
    </row>
    <row r="410" customFormat="false" ht="15.6" hidden="false" customHeight="false" outlineLevel="0" collapsed="false">
      <c r="A410" s="1" t="str">
        <f aca="false">IF(A409="","",IF(A409&lt;&gt;254,A409+1,""))</f>
        <v/>
      </c>
      <c r="E410" s="7" t="str">
        <f aca="false">IF($D$186=0,"",IF(A410="","","00"))</f>
        <v/>
      </c>
      <c r="G410" s="1" t="n">
        <f aca="false">HEX2DEC(E410)</f>
        <v>0</v>
      </c>
    </row>
    <row r="411" customFormat="false" ht="15.6" hidden="false" customHeight="false" outlineLevel="0" collapsed="false">
      <c r="A411" s="1" t="str">
        <f aca="false">IF(A410="","",IF(A410&lt;&gt;254,A410+1,""))</f>
        <v/>
      </c>
      <c r="E411" s="7" t="str">
        <f aca="false">IF($D$186=0,"",IF(A411="","","00"))</f>
        <v/>
      </c>
      <c r="G411" s="1" t="n">
        <f aca="false">HEX2DEC(E411)</f>
        <v>0</v>
      </c>
    </row>
    <row r="412" customFormat="false" ht="15.6" hidden="false" customHeight="false" outlineLevel="0" collapsed="false">
      <c r="A412" s="1" t="str">
        <f aca="false">IF(A411="","",IF(A411&lt;&gt;254,A411+1,""))</f>
        <v/>
      </c>
      <c r="E412" s="7" t="str">
        <f aca="false">IF($D$186=0,"",IF(A412="","","00"))</f>
        <v/>
      </c>
      <c r="G412" s="1" t="n">
        <f aca="false">HEX2DEC(E412)</f>
        <v>0</v>
      </c>
    </row>
    <row r="413" customFormat="false" ht="15.6" hidden="false" customHeight="false" outlineLevel="0" collapsed="false">
      <c r="A413" s="1" t="str">
        <f aca="false">IF(A412="","",IF(A412&lt;&gt;254,A412+1,""))</f>
        <v/>
      </c>
      <c r="E413" s="7" t="str">
        <f aca="false">IF($D$186=0,"",IF(A413="","","00"))</f>
        <v/>
      </c>
      <c r="G413" s="1" t="n">
        <f aca="false">HEX2DEC(E413)</f>
        <v>0</v>
      </c>
    </row>
    <row r="414" customFormat="false" ht="15.6" hidden="false" customHeight="false" outlineLevel="0" collapsed="false">
      <c r="A414" s="1" t="str">
        <f aca="false">IF(A413="","",IF(A413&lt;&gt;254,A413+1,""))</f>
        <v/>
      </c>
      <c r="E414" s="7" t="str">
        <f aca="false">IF($D$186=0,"",IF(A414="","","00"))</f>
        <v/>
      </c>
      <c r="G414" s="1" t="n">
        <f aca="false">HEX2DEC(E414)</f>
        <v>0</v>
      </c>
    </row>
    <row r="415" customFormat="false" ht="15.6" hidden="false" customHeight="false" outlineLevel="0" collapsed="false">
      <c r="A415" s="1" t="str">
        <f aca="false">IF(A414="","",IF(A414&lt;&gt;254,A414+1,""))</f>
        <v/>
      </c>
      <c r="E415" s="7" t="str">
        <f aca="false">IF($D$186=0,"",IF(A415="","","00"))</f>
        <v/>
      </c>
      <c r="G415" s="1" t="n">
        <f aca="false">HEX2DEC(E415)</f>
        <v>0</v>
      </c>
    </row>
    <row r="416" customFormat="false" ht="15.6" hidden="false" customHeight="false" outlineLevel="0" collapsed="false">
      <c r="A416" s="1" t="str">
        <f aca="false">IF(A415="","",IF(A415&lt;&gt;254,A415+1,""))</f>
        <v/>
      </c>
      <c r="E416" s="7" t="str">
        <f aca="false">IF($D$186=0,"",IF(A416="","","00"))</f>
        <v/>
      </c>
      <c r="G416" s="1" t="n">
        <f aca="false">HEX2DEC(E416)</f>
        <v>0</v>
      </c>
    </row>
    <row r="417" customFormat="false" ht="15.6" hidden="false" customHeight="false" outlineLevel="0" collapsed="false">
      <c r="A417" s="1" t="str">
        <f aca="false">IF(A416="","",IF(A416&lt;&gt;254,A416+1,""))</f>
        <v/>
      </c>
      <c r="E417" s="7" t="str">
        <f aca="false">IF($D$186=0,"",IF(A417="","","00"))</f>
        <v/>
      </c>
      <c r="G417" s="1" t="n">
        <f aca="false">HEX2DEC(E417)</f>
        <v>0</v>
      </c>
    </row>
    <row r="418" customFormat="false" ht="15.6" hidden="false" customHeight="false" outlineLevel="0" collapsed="false">
      <c r="A418" s="1" t="str">
        <f aca="false">IF(A417="","",IF(A417&lt;&gt;254,A417+1,""))</f>
        <v/>
      </c>
      <c r="E418" s="7" t="str">
        <f aca="false">IF($D$186=0,"",IF(A418="","","00"))</f>
        <v/>
      </c>
      <c r="G418" s="1" t="n">
        <f aca="false">HEX2DEC(E418)</f>
        <v>0</v>
      </c>
    </row>
    <row r="419" customFormat="false" ht="15.6" hidden="false" customHeight="false" outlineLevel="0" collapsed="false">
      <c r="A419" s="1" t="str">
        <f aca="false">IF(A418="","",IF(A418&lt;&gt;254,A418+1,""))</f>
        <v/>
      </c>
      <c r="E419" s="7" t="str">
        <f aca="false">IF($D$186=0,"",IF(A419="","","00"))</f>
        <v/>
      </c>
      <c r="G419" s="1" t="n">
        <f aca="false">HEX2DEC(E419)</f>
        <v>0</v>
      </c>
    </row>
    <row r="420" customFormat="false" ht="15.6" hidden="false" customHeight="false" outlineLevel="0" collapsed="false">
      <c r="A420" s="1" t="str">
        <f aca="false">IF(A419="","",IF(A419&lt;&gt;254,A419+1,""))</f>
        <v/>
      </c>
      <c r="E420" s="7" t="str">
        <f aca="false">IF($D$186=0,"",IF(A420="","","00"))</f>
        <v/>
      </c>
      <c r="G420" s="1" t="n">
        <f aca="false">HEX2DEC(E420)</f>
        <v>0</v>
      </c>
    </row>
    <row r="421" customFormat="false" ht="15.6" hidden="false" customHeight="false" outlineLevel="0" collapsed="false">
      <c r="A421" s="1" t="str">
        <f aca="false">IF(A420="","",IF(A420&lt;&gt;254,A420+1,""))</f>
        <v/>
      </c>
      <c r="E421" s="7" t="str">
        <f aca="false">IF($D$186=0,"",IF(A421="","","00"))</f>
        <v/>
      </c>
      <c r="G421" s="1" t="n">
        <f aca="false">HEX2DEC(E421)</f>
        <v>0</v>
      </c>
    </row>
    <row r="422" customFormat="false" ht="15.6" hidden="false" customHeight="false" outlineLevel="0" collapsed="false">
      <c r="A422" s="1" t="str">
        <f aca="false">IF(A421="","",IF(A421&lt;&gt;254,A421+1,""))</f>
        <v/>
      </c>
      <c r="E422" s="7" t="str">
        <f aca="false">IF($D$186=0,"",IF(A422="","","00"))</f>
        <v/>
      </c>
      <c r="G422" s="1" t="n">
        <f aca="false">HEX2DEC(E422)</f>
        <v>0</v>
      </c>
    </row>
    <row r="423" customFormat="false" ht="15.6" hidden="false" customHeight="false" outlineLevel="0" collapsed="false">
      <c r="A423" s="1" t="str">
        <f aca="false">IF(A422="","",IF(A422&lt;&gt;254,A422+1,""))</f>
        <v/>
      </c>
      <c r="E423" s="7" t="str">
        <f aca="false">IF($D$186=0,"",IF(A423="","","00"))</f>
        <v/>
      </c>
      <c r="G423" s="1" t="n">
        <f aca="false">HEX2DEC(E423)</f>
        <v>0</v>
      </c>
    </row>
    <row r="424" customFormat="false" ht="15.6" hidden="false" customHeight="false" outlineLevel="0" collapsed="false">
      <c r="A424" s="1" t="str">
        <f aca="false">IF(A423="","",IF(A423&lt;&gt;254,A423+1,""))</f>
        <v/>
      </c>
      <c r="E424" s="7" t="str">
        <f aca="false">IF($D$186=0,"",IF(A424="","","00"))</f>
        <v/>
      </c>
      <c r="G424" s="1" t="n">
        <f aca="false">HEX2DEC(E424)</f>
        <v>0</v>
      </c>
    </row>
    <row r="425" customFormat="false" ht="15.6" hidden="false" customHeight="false" outlineLevel="0" collapsed="false">
      <c r="A425" s="1" t="str">
        <f aca="false">IF(A424="","",IF(A424&lt;&gt;254,A424+1,""))</f>
        <v/>
      </c>
      <c r="E425" s="7" t="str">
        <f aca="false">IF($D$186=0,"",IF(A425="","","00"))</f>
        <v/>
      </c>
      <c r="G425" s="1" t="n">
        <f aca="false">HEX2DEC(E425)</f>
        <v>0</v>
      </c>
    </row>
    <row r="426" customFormat="false" ht="15.6" hidden="false" customHeight="false" outlineLevel="0" collapsed="false">
      <c r="A426" s="1" t="str">
        <f aca="false">IF(A425="","",IF(A425&lt;&gt;254,A425+1,""))</f>
        <v/>
      </c>
      <c r="E426" s="7" t="str">
        <f aca="false">IF($D$186=0,"",IF(A426="","","00"))</f>
        <v/>
      </c>
      <c r="G426" s="1" t="n">
        <f aca="false">HEX2DEC(E426)</f>
        <v>0</v>
      </c>
    </row>
    <row r="427" customFormat="false" ht="15.6" hidden="false" customHeight="false" outlineLevel="0" collapsed="false">
      <c r="A427" s="1" t="str">
        <f aca="false">IF(A426="","",IF(A426&lt;&gt;254,A426+1,""))</f>
        <v/>
      </c>
      <c r="E427" s="7" t="str">
        <f aca="false">IF($D$186=0,"",IF(A427="","","00"))</f>
        <v/>
      </c>
      <c r="G427" s="1" t="n">
        <f aca="false">HEX2DEC(E427)</f>
        <v>0</v>
      </c>
    </row>
    <row r="428" customFormat="false" ht="15.6" hidden="false" customHeight="false" outlineLevel="0" collapsed="false">
      <c r="A428" s="1" t="str">
        <f aca="false">IF(A427="","",IF(A427&lt;&gt;254,A427+1,""))</f>
        <v/>
      </c>
      <c r="E428" s="7" t="str">
        <f aca="false">IF($D$186=0,"",IF(A428="","","00"))</f>
        <v/>
      </c>
      <c r="G428" s="1" t="n">
        <f aca="false">HEX2DEC(E428)</f>
        <v>0</v>
      </c>
    </row>
    <row r="429" customFormat="false" ht="15.6" hidden="false" customHeight="false" outlineLevel="0" collapsed="false">
      <c r="A429" s="1" t="str">
        <f aca="false">IF(A428="","",IF(A428&lt;&gt;254,A428+1,""))</f>
        <v/>
      </c>
      <c r="E429" s="7" t="str">
        <f aca="false">IF($D$186=0,"",IF(A429="","","00"))</f>
        <v/>
      </c>
      <c r="G429" s="1" t="n">
        <f aca="false">HEX2DEC(E429)</f>
        <v>0</v>
      </c>
    </row>
    <row r="430" customFormat="false" ht="15.6" hidden="false" customHeight="false" outlineLevel="0" collapsed="false">
      <c r="A430" s="1" t="str">
        <f aca="false">IF(A429="","",IF(A429&lt;&gt;254,A429+1,""))</f>
        <v/>
      </c>
      <c r="E430" s="7" t="str">
        <f aca="false">IF($D$186=0,"",IF(A430="","","00"))</f>
        <v/>
      </c>
      <c r="G430" s="1" t="n">
        <f aca="false">HEX2DEC(E430)</f>
        <v>0</v>
      </c>
    </row>
    <row r="431" customFormat="false" ht="15.6" hidden="false" customHeight="false" outlineLevel="0" collapsed="false">
      <c r="A431" s="1" t="str">
        <f aca="false">IF(A430="","",IF(A430&lt;&gt;254,A430+1,""))</f>
        <v/>
      </c>
      <c r="E431" s="7" t="str">
        <f aca="false">IF($D$186=0,"",IF(A431="","","00"))</f>
        <v/>
      </c>
      <c r="G431" s="1" t="n">
        <f aca="false">HEX2DEC(E431)</f>
        <v>0</v>
      </c>
    </row>
    <row r="432" customFormat="false" ht="15.6" hidden="false" customHeight="false" outlineLevel="0" collapsed="false">
      <c r="A432" s="1" t="str">
        <f aca="false">IF(A431="","",IF(A431&lt;&gt;254,A431+1,""))</f>
        <v/>
      </c>
      <c r="E432" s="7" t="str">
        <f aca="false">IF($D$186=0,"",IF(A432="","","00"))</f>
        <v/>
      </c>
      <c r="G432" s="1" t="n">
        <f aca="false">HEX2DEC(E432)</f>
        <v>0</v>
      </c>
    </row>
    <row r="433" customFormat="false" ht="15.6" hidden="false" customHeight="false" outlineLevel="0" collapsed="false">
      <c r="A433" s="1" t="str">
        <f aca="false">IF(A432="","",IF(A432&lt;&gt;254,A432+1,""))</f>
        <v/>
      </c>
      <c r="E433" s="7" t="str">
        <f aca="false">IF($D$186=0,"",IF(A433="","","00"))</f>
        <v/>
      </c>
      <c r="G433" s="1" t="n">
        <f aca="false">HEX2DEC(E433)</f>
        <v>0</v>
      </c>
    </row>
    <row r="434" customFormat="false" ht="15.6" hidden="false" customHeight="false" outlineLevel="0" collapsed="false">
      <c r="A434" s="1" t="str">
        <f aca="false">IF(A433="","",IF(A433&lt;&gt;254,A433+1,""))</f>
        <v/>
      </c>
      <c r="E434" s="7" t="str">
        <f aca="false">IF($D$186=0,"",IF(A434="","","00"))</f>
        <v/>
      </c>
      <c r="G434" s="1" t="n">
        <f aca="false">HEX2DEC(E434)</f>
        <v>0</v>
      </c>
    </row>
    <row r="435" customFormat="false" ht="15.6" hidden="false" customHeight="false" outlineLevel="0" collapsed="false">
      <c r="A435" s="1" t="str">
        <f aca="false">IF(A434="","",IF(A434&lt;&gt;254,A434+1,""))</f>
        <v/>
      </c>
      <c r="E435" s="7" t="str">
        <f aca="false">IF($D$186=0,"",IF(A435="","","00"))</f>
        <v/>
      </c>
      <c r="G435" s="1" t="n">
        <f aca="false">HEX2DEC(E435)</f>
        <v>0</v>
      </c>
    </row>
    <row r="436" customFormat="false" ht="15.6" hidden="false" customHeight="false" outlineLevel="0" collapsed="false">
      <c r="A436" s="1" t="str">
        <f aca="false">IF(A435="","",IF(A435&lt;&gt;254,A435+1,""))</f>
        <v/>
      </c>
      <c r="E436" s="7" t="str">
        <f aca="false">IF($D$186=0,"",IF(A436="","","00"))</f>
        <v/>
      </c>
      <c r="G436" s="1" t="n">
        <f aca="false">HEX2DEC(E436)</f>
        <v>0</v>
      </c>
    </row>
    <row r="437" customFormat="false" ht="15.6" hidden="false" customHeight="false" outlineLevel="0" collapsed="false">
      <c r="A437" s="1" t="str">
        <f aca="false">IF(A436="","",IF(A436&lt;&gt;254,A436+1,""))</f>
        <v/>
      </c>
      <c r="E437" s="7" t="str">
        <f aca="false">IF($D$186=0,"",IF(A437="","","00"))</f>
        <v/>
      </c>
      <c r="G437" s="1" t="n">
        <f aca="false">HEX2DEC(E437)</f>
        <v>0</v>
      </c>
    </row>
    <row r="438" customFormat="false" ht="15.6" hidden="false" customHeight="false" outlineLevel="0" collapsed="false">
      <c r="A438" s="1" t="str">
        <f aca="false">IF(A437="","",IF(A437&lt;&gt;254,A437+1,""))</f>
        <v/>
      </c>
      <c r="E438" s="7" t="str">
        <f aca="false">IF($D$186=0,"",IF(A438="","","00"))</f>
        <v/>
      </c>
      <c r="G438" s="1" t="n">
        <f aca="false">HEX2DEC(E438)</f>
        <v>0</v>
      </c>
    </row>
    <row r="439" customFormat="false" ht="15.6" hidden="false" customHeight="false" outlineLevel="0" collapsed="false">
      <c r="A439" s="1" t="str">
        <f aca="false">IF(A438="","",IF(A438&lt;&gt;254,A438+1,""))</f>
        <v/>
      </c>
      <c r="E439" s="7" t="str">
        <f aca="false">IF($D$186=0,"",IF(A439="","","00"))</f>
        <v/>
      </c>
      <c r="G439" s="1" t="n">
        <f aca="false">HEX2DEC(E439)</f>
        <v>0</v>
      </c>
    </row>
    <row r="440" customFormat="false" ht="15.6" hidden="false" customHeight="false" outlineLevel="0" collapsed="false">
      <c r="A440" s="1" t="str">
        <f aca="false">IF(A439="","",IF(A439&lt;&gt;254,A439+1,""))</f>
        <v/>
      </c>
      <c r="E440" s="7" t="str">
        <f aca="false">IF($D$186=0,"",IF(A440="","","00"))</f>
        <v/>
      </c>
      <c r="G440" s="1" t="n">
        <f aca="false">HEX2DEC(E440)</f>
        <v>0</v>
      </c>
    </row>
    <row r="441" customFormat="false" ht="15.6" hidden="false" customHeight="false" outlineLevel="0" collapsed="false">
      <c r="A441" s="1" t="str">
        <f aca="false">IF(A440="","",IF(A440&lt;&gt;254,A440+1,""))</f>
        <v/>
      </c>
      <c r="E441" s="7" t="str">
        <f aca="false">IF($D$186=0,"",IF(A441="","","00"))</f>
        <v/>
      </c>
      <c r="G441" s="1" t="n">
        <f aca="false">HEX2DEC(E441)</f>
        <v>0</v>
      </c>
    </row>
    <row r="442" customFormat="false" ht="15.6" hidden="false" customHeight="false" outlineLevel="0" collapsed="false">
      <c r="A442" s="1" t="str">
        <f aca="false">IF(A441="","",IF(A441&lt;&gt;254,A441+1,""))</f>
        <v/>
      </c>
      <c r="E442" s="7" t="str">
        <f aca="false">IF($D$186=0,"",IF(A442="","","00"))</f>
        <v/>
      </c>
      <c r="G442" s="1" t="n">
        <f aca="false">HEX2DEC(E442)</f>
        <v>0</v>
      </c>
    </row>
    <row r="443" customFormat="false" ht="15.6" hidden="false" customHeight="false" outlineLevel="0" collapsed="false">
      <c r="A443" s="1" t="n">
        <v>255</v>
      </c>
      <c r="E443" s="84" t="str">
        <f aca="false">IF(F443="","",IF(F443&lt;16,CONCATENATE(0,DEC2HEX(F443)),DEC2HEX(F443)))</f>
        <v>6F</v>
      </c>
      <c r="F443" s="1" t="n">
        <f aca="false">IF($D$186=0,"",IF(HEX2DEC(RIGHT(DEC2HEX(G443),2))&lt;&gt;0,(256-HEX2DEC(RIGHT(DEC2HEX(G443),2))),HEX2DEC(RIGHT(DEC2HEX(G443),2))))</f>
        <v>111</v>
      </c>
      <c r="G443" s="1" t="n">
        <f aca="false">SUM(G192:G442)</f>
        <v>6289</v>
      </c>
    </row>
  </sheetData>
  <mergeCells count="1">
    <mergeCell ref="D5:E5"/>
  </mergeCells>
  <dataValidations count="1">
    <dataValidation allowBlank="true" errorStyle="stop" operator="between" showDropDown="false" showErrorMessage="true" showInputMessage="false" sqref="D203:D214 D217:D234" type="list">
      <formula1>Video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7" width="10.77"/>
    <col collapsed="false" customWidth="true" hidden="false" outlineLevel="0" max="3" min="3" style="1" width="63.77"/>
    <col collapsed="false" customWidth="true" hidden="false" outlineLevel="0" max="4" min="4" style="1" width="31.76"/>
    <col collapsed="false" customWidth="true" hidden="false" outlineLevel="0" max="6" min="5" style="1" width="21.99"/>
    <col collapsed="false" customWidth="true" hidden="false" outlineLevel="0" max="7" min="7" style="1" width="9.43"/>
    <col collapsed="false" customWidth="false" hidden="false" outlineLevel="0" max="11" min="8" style="1" width="8.99"/>
    <col collapsed="false" customWidth="true" hidden="true" outlineLevel="0" max="12" min="12" style="1" width="33.88"/>
    <col collapsed="false" customWidth="false" hidden="false" outlineLevel="0" max="257" min="13" style="1" width="8.99"/>
  </cols>
  <sheetData>
    <row r="4" customFormat="false" ht="16.2" hidden="false" customHeight="false" outlineLevel="0" collapsed="false">
      <c r="A4" s="1" t="s">
        <v>59</v>
      </c>
      <c r="C4" s="11"/>
      <c r="D4" s="12"/>
      <c r="E4" s="12"/>
    </row>
    <row r="5" customFormat="false" ht="15.6" hidden="false" customHeight="false" outlineLevel="0" collapsed="false">
      <c r="A5" s="13" t="s">
        <v>60</v>
      </c>
      <c r="B5" s="14" t="s">
        <v>60</v>
      </c>
      <c r="C5" s="15" t="s">
        <v>61</v>
      </c>
      <c r="D5" s="16" t="s">
        <v>520</v>
      </c>
      <c r="E5" s="16"/>
      <c r="F5" s="17"/>
    </row>
    <row r="6" customFormat="false" ht="16.2" hidden="false" customHeight="false" outlineLevel="0" collapsed="false">
      <c r="A6" s="18" t="s">
        <v>63</v>
      </c>
      <c r="B6" s="19" t="s">
        <v>64</v>
      </c>
      <c r="C6" s="20"/>
      <c r="D6" s="21" t="s">
        <v>63</v>
      </c>
      <c r="E6" s="22" t="s">
        <v>65</v>
      </c>
      <c r="F6" s="23"/>
    </row>
    <row r="7" customFormat="false" ht="15.6" hidden="false" customHeight="false" outlineLevel="0" collapsed="false">
      <c r="A7" s="24" t="s">
        <v>66</v>
      </c>
      <c r="B7" s="25" t="s">
        <v>67</v>
      </c>
      <c r="C7" s="26" t="s">
        <v>68</v>
      </c>
      <c r="D7" s="27"/>
      <c r="E7" s="28" t="s">
        <v>67</v>
      </c>
      <c r="F7" s="7"/>
      <c r="G7" s="1" t="n">
        <f aca="false">HEX2DEC(E7)</f>
        <v>0</v>
      </c>
    </row>
    <row r="8" customFormat="false" ht="15.6" hidden="false" customHeight="false" outlineLevel="0" collapsed="false">
      <c r="A8" s="29" t="s">
        <v>69</v>
      </c>
      <c r="B8" s="30" t="s">
        <v>70</v>
      </c>
      <c r="C8" s="31" t="s">
        <v>71</v>
      </c>
      <c r="D8" s="32"/>
      <c r="E8" s="33" t="s">
        <v>72</v>
      </c>
      <c r="F8" s="7"/>
      <c r="G8" s="1" t="n">
        <f aca="false">HEX2DEC(E8)</f>
        <v>255</v>
      </c>
    </row>
    <row r="9" customFormat="false" ht="15.6" hidden="false" customHeight="false" outlineLevel="0" collapsed="false">
      <c r="A9" s="24" t="s">
        <v>73</v>
      </c>
      <c r="B9" s="30" t="s">
        <v>74</v>
      </c>
      <c r="C9" s="31" t="s">
        <v>71</v>
      </c>
      <c r="D9" s="32"/>
      <c r="E9" s="33" t="s">
        <v>72</v>
      </c>
      <c r="F9" s="7"/>
      <c r="G9" s="1" t="n">
        <f aca="false">HEX2DEC(E9)</f>
        <v>255</v>
      </c>
    </row>
    <row r="10" customFormat="false" ht="15.6" hidden="false" customHeight="false" outlineLevel="0" collapsed="false">
      <c r="A10" s="29" t="s">
        <v>75</v>
      </c>
      <c r="B10" s="30" t="s">
        <v>76</v>
      </c>
      <c r="C10" s="31" t="s">
        <v>71</v>
      </c>
      <c r="D10" s="32"/>
      <c r="E10" s="33" t="s">
        <v>72</v>
      </c>
      <c r="F10" s="7"/>
      <c r="G10" s="1" t="n">
        <f aca="false">HEX2DEC(E10)</f>
        <v>255</v>
      </c>
    </row>
    <row r="11" customFormat="false" ht="15.6" hidden="false" customHeight="false" outlineLevel="0" collapsed="false">
      <c r="A11" s="24" t="s">
        <v>77</v>
      </c>
      <c r="B11" s="30" t="s">
        <v>78</v>
      </c>
      <c r="C11" s="31" t="s">
        <v>71</v>
      </c>
      <c r="D11" s="32"/>
      <c r="E11" s="33" t="s">
        <v>72</v>
      </c>
      <c r="F11" s="7"/>
      <c r="G11" s="1" t="n">
        <f aca="false">HEX2DEC(E11)</f>
        <v>255</v>
      </c>
    </row>
    <row r="12" customFormat="false" ht="15.6" hidden="false" customHeight="false" outlineLevel="0" collapsed="false">
      <c r="A12" s="29" t="s">
        <v>79</v>
      </c>
      <c r="B12" s="30" t="s">
        <v>80</v>
      </c>
      <c r="C12" s="31" t="s">
        <v>71</v>
      </c>
      <c r="D12" s="32"/>
      <c r="E12" s="33" t="s">
        <v>72</v>
      </c>
      <c r="F12" s="7"/>
      <c r="G12" s="1" t="n">
        <f aca="false">HEX2DEC(E12)</f>
        <v>255</v>
      </c>
    </row>
    <row r="13" customFormat="false" ht="15.6" hidden="false" customHeight="false" outlineLevel="0" collapsed="false">
      <c r="A13" s="24" t="s">
        <v>81</v>
      </c>
      <c r="B13" s="30" t="s">
        <v>82</v>
      </c>
      <c r="C13" s="31" t="s">
        <v>71</v>
      </c>
      <c r="D13" s="32"/>
      <c r="E13" s="33" t="s">
        <v>72</v>
      </c>
      <c r="F13" s="7"/>
      <c r="G13" s="1" t="n">
        <f aca="false">HEX2DEC(E13)</f>
        <v>255</v>
      </c>
    </row>
    <row r="14" customFormat="false" ht="15.6" hidden="false" customHeight="false" outlineLevel="0" collapsed="false">
      <c r="A14" s="29" t="s">
        <v>83</v>
      </c>
      <c r="B14" s="30" t="s">
        <v>84</v>
      </c>
      <c r="C14" s="31" t="s">
        <v>71</v>
      </c>
      <c r="D14" s="32"/>
      <c r="E14" s="33" t="s">
        <v>67</v>
      </c>
      <c r="F14" s="7"/>
      <c r="G14" s="1" t="n">
        <f aca="false">HEX2DEC(E14)</f>
        <v>0</v>
      </c>
    </row>
    <row r="15" customFormat="false" ht="15.6" hidden="false" customHeight="false" outlineLevel="0" collapsed="false">
      <c r="A15" s="24" t="s">
        <v>85</v>
      </c>
      <c r="B15" s="30" t="s">
        <v>86</v>
      </c>
      <c r="C15" s="34" t="s">
        <v>87</v>
      </c>
      <c r="D15" s="35" t="str">
        <f aca="false">'DSUB EDID'!D15</f>
        <v>A</v>
      </c>
      <c r="E15" s="36" t="str">
        <f aca="false">IF(F15&lt;16,CONCATENATE(0,DEC2HEX(F15)),DEC2HEX(F15))</f>
        <v>06</v>
      </c>
      <c r="F15" s="37" t="n">
        <f aca="false">(CODE(D15)-64)*4+ROUNDDOWN((CODE(D16)-64)/8,0)</f>
        <v>6</v>
      </c>
      <c r="G15" s="1" t="n">
        <f aca="false">HEX2DEC(E15)</f>
        <v>6</v>
      </c>
    </row>
    <row r="16" customFormat="false" ht="15.6" hidden="false" customHeight="false" outlineLevel="0" collapsed="false">
      <c r="A16" s="29" t="s">
        <v>89</v>
      </c>
      <c r="B16" s="30" t="s">
        <v>90</v>
      </c>
      <c r="C16" s="38" t="s">
        <v>71</v>
      </c>
      <c r="D16" s="35" t="str">
        <f aca="false">'DSUB EDID'!D16</f>
        <v>U</v>
      </c>
      <c r="E16" s="36" t="str">
        <f aca="false">IF(F16&lt;16,CONCATENATE(0,DEC2HEX(F16)),DEC2HEX(F16))</f>
        <v>B3</v>
      </c>
      <c r="F16" s="7" t="n">
        <f aca="false">((CODE(D16)-64-(ROUNDDOWN((CODE(D16)-64)/8,0)*8))*32+CODE(D17)-64)</f>
        <v>179</v>
      </c>
      <c r="G16" s="1" t="n">
        <f aca="false">HEX2DEC(E16)</f>
        <v>179</v>
      </c>
    </row>
    <row r="17" customFormat="false" ht="15.6" hidden="false" customHeight="false" outlineLevel="0" collapsed="false">
      <c r="A17" s="24"/>
      <c r="B17" s="30"/>
      <c r="C17" s="38"/>
      <c r="D17" s="35" t="str">
        <f aca="false">'DSUB EDID'!D17</f>
        <v>S</v>
      </c>
      <c r="E17" s="33"/>
      <c r="F17" s="7"/>
      <c r="G17" s="1" t="n">
        <f aca="false">HEX2DEC(E17)</f>
        <v>0</v>
      </c>
    </row>
    <row r="18" customFormat="false" ht="15.6" hidden="false" customHeight="false" outlineLevel="0" collapsed="false">
      <c r="A18" s="24" t="s">
        <v>93</v>
      </c>
      <c r="B18" s="30" t="s">
        <v>94</v>
      </c>
      <c r="C18" s="34" t="s">
        <v>95</v>
      </c>
      <c r="D18" s="80"/>
      <c r="E18" s="33" t="str">
        <f aca="false">RIGHT(D18,2)</f>
        <v/>
      </c>
      <c r="F18" s="7"/>
      <c r="G18" s="1" t="n">
        <f aca="false">HEX2DEC(E18)</f>
        <v>0</v>
      </c>
    </row>
    <row r="19" customFormat="false" ht="15.6" hidden="false" customHeight="false" outlineLevel="0" collapsed="false">
      <c r="A19" s="29" t="s">
        <v>96</v>
      </c>
      <c r="B19" s="30" t="s">
        <v>97</v>
      </c>
      <c r="C19" s="38" t="s">
        <v>71</v>
      </c>
      <c r="D19" s="32" t="s">
        <v>98</v>
      </c>
      <c r="E19" s="33" t="str">
        <f aca="false">LEFT(D18,2)</f>
        <v/>
      </c>
      <c r="F19" s="7"/>
      <c r="G19" s="1" t="n">
        <f aca="false">HEX2DEC(E19)</f>
        <v>0</v>
      </c>
    </row>
    <row r="20" customFormat="false" ht="15.6" hidden="false" customHeight="false" outlineLevel="0" collapsed="false">
      <c r="A20" s="24" t="s">
        <v>99</v>
      </c>
      <c r="B20" s="30" t="s">
        <v>100</v>
      </c>
      <c r="C20" s="40" t="s">
        <v>101</v>
      </c>
      <c r="D20" s="32"/>
      <c r="E20" s="33" t="s">
        <v>70</v>
      </c>
      <c r="F20" s="7"/>
      <c r="G20" s="1" t="n">
        <f aca="false">HEX2DEC(E20)</f>
        <v>1</v>
      </c>
    </row>
    <row r="21" customFormat="false" ht="15.6" hidden="false" customHeight="false" outlineLevel="0" collapsed="false">
      <c r="A21" s="29" t="s">
        <v>102</v>
      </c>
      <c r="B21" s="41" t="s">
        <v>103</v>
      </c>
      <c r="C21" s="31" t="s">
        <v>71</v>
      </c>
      <c r="D21" s="32"/>
      <c r="E21" s="33" t="s">
        <v>70</v>
      </c>
      <c r="F21" s="7"/>
      <c r="G21" s="1" t="n">
        <f aca="false">HEX2DEC(E21)</f>
        <v>1</v>
      </c>
    </row>
    <row r="22" customFormat="false" ht="15.6" hidden="false" customHeight="false" outlineLevel="0" collapsed="false">
      <c r="A22" s="24" t="s">
        <v>104</v>
      </c>
      <c r="B22" s="41" t="s">
        <v>105</v>
      </c>
      <c r="C22" s="31" t="s">
        <v>71</v>
      </c>
      <c r="D22" s="32"/>
      <c r="E22" s="33" t="s">
        <v>70</v>
      </c>
      <c r="F22" s="7"/>
      <c r="G22" s="1" t="n">
        <f aca="false">HEX2DEC(E22)</f>
        <v>1</v>
      </c>
    </row>
    <row r="23" customFormat="false" ht="15.6" hidden="false" customHeight="false" outlineLevel="0" collapsed="false">
      <c r="A23" s="29" t="s">
        <v>106</v>
      </c>
      <c r="B23" s="41" t="s">
        <v>107</v>
      </c>
      <c r="C23" s="42" t="s">
        <v>71</v>
      </c>
      <c r="D23" s="32"/>
      <c r="E23" s="33" t="s">
        <v>70</v>
      </c>
      <c r="F23" s="7"/>
      <c r="G23" s="1" t="n">
        <f aca="false">HEX2DEC(E23)</f>
        <v>1</v>
      </c>
    </row>
    <row r="24" customFormat="false" ht="15.6" hidden="false" customHeight="false" outlineLevel="0" collapsed="false">
      <c r="A24" s="24" t="s">
        <v>108</v>
      </c>
      <c r="B24" s="41" t="s">
        <v>93</v>
      </c>
      <c r="C24" s="43" t="s">
        <v>109</v>
      </c>
      <c r="D24" s="32" t="n">
        <f aca="false">'DSUB EDID'!D24</f>
        <v>48</v>
      </c>
      <c r="E24" s="45" t="str">
        <f aca="false">IF(F24&lt;16,CONCATENATE(0,DEC2HEX(F24)),DEC2HEX(F24))</f>
        <v>30</v>
      </c>
      <c r="F24" s="23" t="n">
        <f aca="false">D24</f>
        <v>48</v>
      </c>
      <c r="G24" s="1" t="n">
        <f aca="false">HEX2DEC(E24)</f>
        <v>48</v>
      </c>
    </row>
    <row r="25" customFormat="false" ht="15.6" hidden="false" customHeight="false" outlineLevel="0" collapsed="false">
      <c r="A25" s="46" t="s">
        <v>110</v>
      </c>
      <c r="B25" s="41" t="s">
        <v>96</v>
      </c>
      <c r="C25" s="43" t="s">
        <v>111</v>
      </c>
      <c r="D25" s="32" t="n">
        <f aca="false">'DSUB EDID'!D25</f>
        <v>2018</v>
      </c>
      <c r="E25" s="45" t="str">
        <f aca="false">DEC2HEX(D25-1990)</f>
        <v>1C</v>
      </c>
      <c r="F25" s="23"/>
      <c r="G25" s="1" t="n">
        <f aca="false">HEX2DEC(E25)</f>
        <v>28</v>
      </c>
    </row>
    <row r="26" customFormat="false" ht="15.6" hidden="false" customHeight="false" outlineLevel="0" collapsed="false">
      <c r="A26" s="24" t="s">
        <v>112</v>
      </c>
      <c r="B26" s="41" t="s">
        <v>99</v>
      </c>
      <c r="C26" s="47" t="s">
        <v>113</v>
      </c>
      <c r="D26" s="32" t="s">
        <v>70</v>
      </c>
      <c r="E26" s="36" t="str">
        <f aca="false">D26</f>
        <v>01</v>
      </c>
      <c r="F26" s="37"/>
      <c r="G26" s="1" t="n">
        <f aca="false">HEX2DEC(E26)</f>
        <v>1</v>
      </c>
    </row>
    <row r="27" customFormat="false" ht="15.6" hidden="false" customHeight="false" outlineLevel="0" collapsed="false">
      <c r="A27" s="46" t="s">
        <v>114</v>
      </c>
      <c r="B27" s="41" t="s">
        <v>102</v>
      </c>
      <c r="C27" s="47" t="s">
        <v>115</v>
      </c>
      <c r="D27" s="32" t="s">
        <v>78</v>
      </c>
      <c r="E27" s="36" t="str">
        <f aca="false">D27</f>
        <v>04</v>
      </c>
      <c r="F27" s="37"/>
      <c r="G27" s="1" t="n">
        <f aca="false">HEX2DEC(E27)</f>
        <v>4</v>
      </c>
    </row>
    <row r="28" customFormat="false" ht="15.6" hidden="false" customHeight="false" outlineLevel="0" collapsed="false">
      <c r="A28" s="49" t="s">
        <v>116</v>
      </c>
      <c r="B28" s="41" t="s">
        <v>104</v>
      </c>
      <c r="C28" s="50" t="s">
        <v>117</v>
      </c>
      <c r="D28" s="32"/>
      <c r="E28" s="45" t="str">
        <f aca="false">IF(F28&lt;16,CONCATENATE(0,DEC2HEX(F28)),DEC2HEX(F28))</f>
        <v>A5</v>
      </c>
      <c r="F28" s="37" t="n">
        <f aca="false">128*1+D30*16+D31</f>
        <v>165</v>
      </c>
      <c r="G28" s="1" t="n">
        <f aca="false">HEX2DEC(E28)</f>
        <v>165</v>
      </c>
    </row>
    <row r="29" customFormat="false" ht="31.2" hidden="false" customHeight="false" outlineLevel="0" collapsed="false">
      <c r="A29" s="24"/>
      <c r="B29" s="41"/>
      <c r="C29" s="52" t="s">
        <v>118</v>
      </c>
      <c r="D29" s="81" t="n">
        <v>1</v>
      </c>
      <c r="E29" s="54"/>
      <c r="F29" s="37"/>
      <c r="G29" s="1" t="n">
        <f aca="false">HEX2DEC(E29)</f>
        <v>0</v>
      </c>
    </row>
    <row r="30" customFormat="false" ht="140.4" hidden="false" customHeight="false" outlineLevel="0" collapsed="false">
      <c r="A30" s="24"/>
      <c r="B30" s="41"/>
      <c r="C30" s="52" t="s">
        <v>521</v>
      </c>
      <c r="D30" s="81" t="n">
        <v>2</v>
      </c>
      <c r="E30" s="54"/>
      <c r="F30" s="37"/>
      <c r="G30" s="1" t="n">
        <f aca="false">HEX2DEC(E30)</f>
        <v>0</v>
      </c>
    </row>
    <row r="31" customFormat="false" ht="124.8" hidden="false" customHeight="false" outlineLevel="0" collapsed="false">
      <c r="A31" s="24"/>
      <c r="B31" s="41"/>
      <c r="C31" s="52" t="s">
        <v>522</v>
      </c>
      <c r="D31" s="81" t="n">
        <v>5</v>
      </c>
      <c r="E31" s="54"/>
      <c r="F31" s="37"/>
      <c r="G31" s="1" t="n">
        <f aca="false">HEX2DEC(E31)</f>
        <v>0</v>
      </c>
    </row>
    <row r="32" customFormat="false" ht="15.6" hidden="false" customHeight="false" outlineLevel="0" collapsed="false">
      <c r="A32" s="24"/>
      <c r="B32" s="41"/>
      <c r="C32" s="297"/>
      <c r="D32" s="32"/>
      <c r="E32" s="54"/>
      <c r="F32" s="37"/>
    </row>
    <row r="33" customFormat="false" ht="15.6" hidden="false" customHeight="false" outlineLevel="0" collapsed="false">
      <c r="A33" s="24"/>
      <c r="B33" s="41"/>
      <c r="C33" s="297"/>
      <c r="D33" s="32"/>
      <c r="E33" s="54"/>
      <c r="F33" s="37"/>
    </row>
    <row r="34" customFormat="false" ht="15.6" hidden="false" customHeight="false" outlineLevel="0" collapsed="false">
      <c r="A34" s="24"/>
      <c r="B34" s="41"/>
      <c r="C34" s="297"/>
      <c r="D34" s="32"/>
      <c r="E34" s="54"/>
      <c r="F34" s="37"/>
    </row>
    <row r="35" customFormat="false" ht="15.6" hidden="false" customHeight="false" outlineLevel="0" collapsed="false">
      <c r="A35" s="24"/>
      <c r="B35" s="41"/>
      <c r="C35" s="297"/>
      <c r="D35" s="32"/>
      <c r="E35" s="54"/>
      <c r="F35" s="37"/>
    </row>
    <row r="36" customFormat="false" ht="15.6" hidden="false" customHeight="false" outlineLevel="0" collapsed="false">
      <c r="A36" s="46" t="s">
        <v>125</v>
      </c>
      <c r="B36" s="41" t="s">
        <v>106</v>
      </c>
      <c r="C36" s="47" t="s">
        <v>126</v>
      </c>
      <c r="D36" s="32" t="n">
        <f aca="false">'DSUB EDID'!D36</f>
        <v>60</v>
      </c>
      <c r="E36" s="45" t="str">
        <f aca="false">DEC2HEX(D36)</f>
        <v>3C</v>
      </c>
      <c r="F36" s="23"/>
      <c r="G36" s="1" t="n">
        <f aca="false">HEX2DEC(E36)</f>
        <v>60</v>
      </c>
    </row>
    <row r="37" customFormat="false" ht="15.6" hidden="false" customHeight="false" outlineLevel="0" collapsed="false">
      <c r="A37" s="29" t="s">
        <v>127</v>
      </c>
      <c r="B37" s="41" t="s">
        <v>108</v>
      </c>
      <c r="C37" s="34" t="s">
        <v>128</v>
      </c>
      <c r="D37" s="32" t="n">
        <f aca="false">'DSUB EDID'!D37</f>
        <v>34</v>
      </c>
      <c r="E37" s="45" t="str">
        <f aca="false">DEC2HEX(D37)</f>
        <v>22</v>
      </c>
      <c r="F37" s="23"/>
      <c r="G37" s="1" t="n">
        <f aca="false">HEX2DEC(E37)</f>
        <v>34</v>
      </c>
    </row>
    <row r="38" customFormat="false" ht="15.6" hidden="false" customHeight="false" outlineLevel="0" collapsed="false">
      <c r="A38" s="29" t="s">
        <v>129</v>
      </c>
      <c r="B38" s="41" t="s">
        <v>110</v>
      </c>
      <c r="C38" s="34" t="s">
        <v>130</v>
      </c>
      <c r="D38" s="32" t="n">
        <f aca="false">'DSUB EDID'!D38</f>
        <v>2.2</v>
      </c>
      <c r="E38" s="36" t="str">
        <f aca="false">DEC2HEX(D38*100-100)</f>
        <v>78</v>
      </c>
      <c r="F38" s="37"/>
      <c r="G38" s="1" t="n">
        <f aca="false">HEX2DEC(E38)</f>
        <v>120</v>
      </c>
    </row>
    <row r="39" customFormat="false" ht="15.6" hidden="false" customHeight="false" outlineLevel="0" collapsed="false">
      <c r="A39" s="57" t="s">
        <v>131</v>
      </c>
      <c r="B39" s="58" t="s">
        <v>112</v>
      </c>
      <c r="C39" s="40" t="s">
        <v>132</v>
      </c>
      <c r="D39" s="32"/>
      <c r="E39" s="45" t="str">
        <f aca="false">IF(F39&lt;16,CONCATENATE(0,DEC2HEX(F39)),DEC2HEX(F39))</f>
        <v>3A</v>
      </c>
      <c r="F39" s="7" t="n">
        <f aca="false">D46*1+D45*2+D44*4+D43*8+D42*32+D41*64+D40*128</f>
        <v>58</v>
      </c>
      <c r="G39" s="1" t="n">
        <f aca="false">HEX2DEC(E39)</f>
        <v>58</v>
      </c>
    </row>
    <row r="40" customFormat="false" ht="15.6" hidden="false" customHeight="false" outlineLevel="0" collapsed="false">
      <c r="A40" s="60"/>
      <c r="B40" s="61"/>
      <c r="C40" s="62" t="s">
        <v>133</v>
      </c>
      <c r="D40" s="81" t="n">
        <v>0</v>
      </c>
      <c r="E40" s="63"/>
      <c r="F40" s="7"/>
      <c r="G40" s="1" t="n">
        <f aca="false">HEX2DEC(E40)</f>
        <v>0</v>
      </c>
    </row>
    <row r="41" customFormat="false" ht="15.6" hidden="false" customHeight="false" outlineLevel="0" collapsed="false">
      <c r="A41" s="60"/>
      <c r="B41" s="61"/>
      <c r="C41" s="62" t="s">
        <v>134</v>
      </c>
      <c r="D41" s="81" t="n">
        <v>0</v>
      </c>
      <c r="E41" s="63"/>
      <c r="F41" s="7"/>
      <c r="G41" s="1" t="n">
        <f aca="false">HEX2DEC(E41)</f>
        <v>0</v>
      </c>
    </row>
    <row r="42" customFormat="false" ht="15.6" hidden="false" customHeight="false" outlineLevel="0" collapsed="false">
      <c r="A42" s="60"/>
      <c r="B42" s="61"/>
      <c r="C42" s="62" t="s">
        <v>135</v>
      </c>
      <c r="D42" s="81" t="n">
        <v>1</v>
      </c>
      <c r="E42" s="63"/>
      <c r="F42" s="7"/>
      <c r="G42" s="1" t="n">
        <f aca="false">HEX2DEC(E42)</f>
        <v>0</v>
      </c>
    </row>
    <row r="43" customFormat="false" ht="78" hidden="false" customHeight="false" outlineLevel="0" collapsed="false">
      <c r="A43" s="60"/>
      <c r="B43" s="61"/>
      <c r="C43" s="64" t="s">
        <v>523</v>
      </c>
      <c r="D43" s="81" t="n">
        <v>3</v>
      </c>
      <c r="E43" s="63"/>
      <c r="F43" s="7"/>
      <c r="G43" s="1" t="n">
        <f aca="false">HEX2DEC(E43)</f>
        <v>0</v>
      </c>
    </row>
    <row r="44" customFormat="false" ht="15.6" hidden="false" customHeight="false" outlineLevel="0" collapsed="false">
      <c r="A44" s="60"/>
      <c r="B44" s="61"/>
      <c r="C44" s="62" t="s">
        <v>137</v>
      </c>
      <c r="D44" s="81" t="n">
        <v>0</v>
      </c>
      <c r="E44" s="63"/>
      <c r="F44" s="7"/>
      <c r="G44" s="1" t="n">
        <f aca="false">HEX2DEC(E44)</f>
        <v>0</v>
      </c>
    </row>
    <row r="45" customFormat="false" ht="15.6" hidden="false" customHeight="false" outlineLevel="0" collapsed="false">
      <c r="A45" s="60"/>
      <c r="B45" s="61"/>
      <c r="C45" s="62" t="s">
        <v>138</v>
      </c>
      <c r="D45" s="81" t="n">
        <v>1</v>
      </c>
      <c r="E45" s="63"/>
      <c r="F45" s="7"/>
      <c r="G45" s="1" t="n">
        <f aca="false">HEX2DEC(E45)</f>
        <v>0</v>
      </c>
    </row>
    <row r="46" customFormat="false" ht="15.6" hidden="false" customHeight="false" outlineLevel="0" collapsed="false">
      <c r="A46" s="65"/>
      <c r="B46" s="66"/>
      <c r="C46" s="298" t="s">
        <v>540</v>
      </c>
      <c r="D46" s="81" t="n">
        <v>0</v>
      </c>
      <c r="E46" s="28"/>
      <c r="F46" s="7"/>
      <c r="G46" s="1" t="n">
        <f aca="false">HEX2DEC(E46)</f>
        <v>0</v>
      </c>
    </row>
    <row r="47" customFormat="false" ht="15.6" hidden="false" customHeight="false" outlineLevel="0" collapsed="false">
      <c r="A47" s="29" t="s">
        <v>140</v>
      </c>
      <c r="B47" s="30" t="s">
        <v>114</v>
      </c>
      <c r="C47" s="34" t="s">
        <v>141</v>
      </c>
      <c r="D47" s="67"/>
      <c r="E47" s="33" t="str">
        <f aca="false">IF(F47&lt;16,CONCATENATE(0,DEC2HEX(F47)),DEC2HEX(F47))</f>
        <v>9E</v>
      </c>
      <c r="F47" s="7" t="n">
        <f aca="false">(ROUND(D49*1024,0)-(HEX2DEC(E49)*4))*64+(ROUND(D50*1024,0)-(HEX2DEC(E50)*4))*16+(ROUND(D51*1024,0)-(HEX2DEC(E51)*4))*4+(ROUND(D52*1024,0)-(HEX2DEC(E52)*4))</f>
        <v>158</v>
      </c>
      <c r="G47" s="1" t="n">
        <f aca="false">HEX2DEC(E47)</f>
        <v>158</v>
      </c>
    </row>
    <row r="48" customFormat="false" ht="15.6" hidden="false" customHeight="false" outlineLevel="0" collapsed="false">
      <c r="A48" s="29" t="s">
        <v>142</v>
      </c>
      <c r="B48" s="30" t="s">
        <v>143</v>
      </c>
      <c r="C48" s="34" t="s">
        <v>144</v>
      </c>
      <c r="D48" s="67"/>
      <c r="E48" s="33" t="str">
        <f aca="false">IF(F48&lt;16,CONCATENATE(0,DEC2HEX(F48)),DEC2HEX(F48))</f>
        <v>20</v>
      </c>
      <c r="F48" s="7" t="n">
        <f aca="false">(ROUND(D53*1024,0)-(HEX2DEC(E53)*4))*64+(ROUND(D54*1024,0)-(HEX2DEC(E54)*4))*16+(ROUND(D55*1024,0)-(HEX2DEC(E55)*4))*4+ROUND(D56*1024,0)-(HEX2DEC(E56)*4)</f>
        <v>32</v>
      </c>
      <c r="G48" s="1" t="n">
        <f aca="false">HEX2DEC(E48)</f>
        <v>32</v>
      </c>
    </row>
    <row r="49" customFormat="false" ht="15.6" hidden="false" customHeight="false" outlineLevel="0" collapsed="false">
      <c r="A49" s="29" t="s">
        <v>145</v>
      </c>
      <c r="B49" s="30" t="s">
        <v>146</v>
      </c>
      <c r="C49" s="68" t="s">
        <v>147</v>
      </c>
      <c r="D49" s="138" t="n">
        <f aca="false">'DSUB EDID'!D49</f>
        <v>0.6582</v>
      </c>
      <c r="E49" s="33" t="str">
        <f aca="false">IF(F49&lt;16,CONCATENATE(0,DEC2HEX(F49)),DEC2HEX(F49))</f>
        <v>A8</v>
      </c>
      <c r="F49" s="7" t="n">
        <f aca="false">ROUNDDOWN(ROUND(D49*1024,0)/4,0)</f>
        <v>168</v>
      </c>
      <c r="G49" s="1" t="n">
        <f aca="false">HEX2DEC(E49)</f>
        <v>168</v>
      </c>
    </row>
    <row r="50" customFormat="false" ht="15.6" hidden="false" customHeight="false" outlineLevel="0" collapsed="false">
      <c r="A50" s="29" t="s">
        <v>148</v>
      </c>
      <c r="B50" s="30" t="s">
        <v>149</v>
      </c>
      <c r="C50" s="68" t="s">
        <v>150</v>
      </c>
      <c r="D50" s="138" t="n">
        <f aca="false">'DSUB EDID'!D50</f>
        <v>0.333</v>
      </c>
      <c r="E50" s="33" t="str">
        <f aca="false">IF(F50&lt;16,CONCATENATE(0,DEC2HEX(F50)),DEC2HEX(F50))</f>
        <v>55</v>
      </c>
      <c r="F50" s="7" t="n">
        <f aca="false">ROUNDDOWN(ROUND(D50*1024,0)/4,0)</f>
        <v>85</v>
      </c>
      <c r="G50" s="1" t="n">
        <f aca="false">HEX2DEC(E50)</f>
        <v>85</v>
      </c>
    </row>
    <row r="51" customFormat="false" ht="15.6" hidden="false" customHeight="false" outlineLevel="0" collapsed="false">
      <c r="A51" s="29" t="s">
        <v>151</v>
      </c>
      <c r="B51" s="30" t="s">
        <v>152</v>
      </c>
      <c r="C51" s="68" t="s">
        <v>153</v>
      </c>
      <c r="D51" s="138" t="n">
        <f aca="false">'DSUB EDID'!D51</f>
        <v>0.2998</v>
      </c>
      <c r="E51" s="33" t="str">
        <f aca="false">IF(F51&lt;16,CONCATENATE(0,DEC2HEX(F51)),DEC2HEX(F51))</f>
        <v>4C</v>
      </c>
      <c r="F51" s="7" t="n">
        <f aca="false">ROUNDDOWN(ROUND(D51*1024,0)/4,0)</f>
        <v>76</v>
      </c>
      <c r="G51" s="1" t="n">
        <f aca="false">HEX2DEC(E51)</f>
        <v>76</v>
      </c>
    </row>
    <row r="52" customFormat="false" ht="15.6" hidden="false" customHeight="false" outlineLevel="0" collapsed="false">
      <c r="A52" s="29" t="s">
        <v>154</v>
      </c>
      <c r="B52" s="30" t="s">
        <v>155</v>
      </c>
      <c r="C52" s="68" t="s">
        <v>156</v>
      </c>
      <c r="D52" s="138" t="n">
        <f aca="false">'DSUB EDID'!D52</f>
        <v>0.627</v>
      </c>
      <c r="E52" s="33" t="str">
        <f aca="false">IF(F52&lt;16,CONCATENATE(0,DEC2HEX(F52)),DEC2HEX(F52))</f>
        <v>A0</v>
      </c>
      <c r="F52" s="7" t="n">
        <f aca="false">ROUNDDOWN(ROUND(D52*1024,0)/4,0)</f>
        <v>160</v>
      </c>
      <c r="G52" s="1" t="n">
        <f aca="false">HEX2DEC(E52)</f>
        <v>160</v>
      </c>
    </row>
    <row r="53" customFormat="false" ht="15.6" hidden="false" customHeight="false" outlineLevel="0" collapsed="false">
      <c r="A53" s="29" t="s">
        <v>157</v>
      </c>
      <c r="B53" s="30" t="s">
        <v>158</v>
      </c>
      <c r="C53" s="68" t="s">
        <v>159</v>
      </c>
      <c r="D53" s="138" t="n">
        <f aca="false">'DSUB EDID'!D53</f>
        <v>0.1484</v>
      </c>
      <c r="E53" s="33" t="str">
        <f aca="false">IF(F53&lt;16,CONCATENATE(0,DEC2HEX(F53)),DEC2HEX(F53))</f>
        <v>26</v>
      </c>
      <c r="F53" s="7" t="n">
        <f aca="false">ROUNDDOWN(ROUND(D53*1024,0)/4,0)</f>
        <v>38</v>
      </c>
      <c r="G53" s="1" t="n">
        <f aca="false">HEX2DEC(E53)</f>
        <v>38</v>
      </c>
    </row>
    <row r="54" customFormat="false" ht="15.6" hidden="false" customHeight="false" outlineLevel="0" collapsed="false">
      <c r="A54" s="29" t="s">
        <v>160</v>
      </c>
      <c r="B54" s="30" t="s">
        <v>116</v>
      </c>
      <c r="C54" s="68" t="s">
        <v>161</v>
      </c>
      <c r="D54" s="138" t="n">
        <f aca="false">'DSUB EDID'!D54</f>
        <v>0.0566</v>
      </c>
      <c r="E54" s="33" t="str">
        <f aca="false">IF(F54&lt;16,CONCATENATE(0,DEC2HEX(F54)),DEC2HEX(F54))</f>
        <v>0E</v>
      </c>
      <c r="F54" s="7" t="n">
        <f aca="false">ROUNDDOWN(ROUND(D54*1024,0)/4,0)</f>
        <v>14</v>
      </c>
      <c r="G54" s="1" t="n">
        <f aca="false">HEX2DEC(E54)</f>
        <v>14</v>
      </c>
    </row>
    <row r="55" customFormat="false" ht="15.6" hidden="false" customHeight="false" outlineLevel="0" collapsed="false">
      <c r="A55" s="29" t="s">
        <v>162</v>
      </c>
      <c r="B55" s="30" t="s">
        <v>125</v>
      </c>
      <c r="C55" s="68" t="s">
        <v>163</v>
      </c>
      <c r="D55" s="138" t="n">
        <f aca="false">'DSUB EDID'!D55</f>
        <v>0.3125</v>
      </c>
      <c r="E55" s="33" t="str">
        <f aca="false">IF(F55&lt;16,CONCATENATE(0,DEC2HEX(F55)),DEC2HEX(F55))</f>
        <v>50</v>
      </c>
      <c r="F55" s="7" t="n">
        <f aca="false">ROUNDDOWN(ROUND(D55*1024,0)/4,0)</f>
        <v>80</v>
      </c>
      <c r="G55" s="1" t="n">
        <f aca="false">HEX2DEC(E55)</f>
        <v>80</v>
      </c>
    </row>
    <row r="56" customFormat="false" ht="15.6" hidden="false" customHeight="false" outlineLevel="0" collapsed="false">
      <c r="A56" s="29" t="s">
        <v>164</v>
      </c>
      <c r="B56" s="30" t="s">
        <v>127</v>
      </c>
      <c r="C56" s="68" t="s">
        <v>165</v>
      </c>
      <c r="D56" s="138" t="n">
        <f aca="false">'DSUB EDID'!D56</f>
        <v>0.3281</v>
      </c>
      <c r="E56" s="33" t="str">
        <f aca="false">IF(F56&lt;16,CONCATENATE(0,DEC2HEX(F56)),DEC2HEX(F56))</f>
        <v>54</v>
      </c>
      <c r="F56" s="7" t="n">
        <f aca="false">ROUNDDOWN(ROUND(D56*1024,0)/4,0)</f>
        <v>84</v>
      </c>
      <c r="G56" s="1" t="n">
        <f aca="false">HEX2DEC(E56)</f>
        <v>84</v>
      </c>
    </row>
    <row r="57" customFormat="false" ht="15.6" hidden="false" customHeight="false" outlineLevel="0" collapsed="false">
      <c r="A57" s="29" t="s">
        <v>166</v>
      </c>
      <c r="B57" s="30" t="s">
        <v>129</v>
      </c>
      <c r="C57" s="72" t="s">
        <v>167</v>
      </c>
      <c r="D57" s="32"/>
      <c r="E57" s="33" t="str">
        <f aca="false">IF(F57&lt;16,CONCATENATE(0,DEC2HEX(F57)),DEC2HEX(F57))</f>
        <v>BF</v>
      </c>
      <c r="F57" s="73" t="n">
        <f aca="false">D65*1+D64*2+D63*4+D62*8+D61*16+D60*32+D59*64+D58*128</f>
        <v>191</v>
      </c>
      <c r="G57" s="1" t="n">
        <f aca="false">HEX2DEC(E57)</f>
        <v>191</v>
      </c>
    </row>
    <row r="58" customFormat="false" ht="15.6" hidden="false" customHeight="false" outlineLevel="0" collapsed="false">
      <c r="A58" s="29"/>
      <c r="B58" s="30"/>
      <c r="C58" s="74" t="s">
        <v>168</v>
      </c>
      <c r="D58" s="32" t="str">
        <f aca="false">'DSUB EDID'!D58</f>
        <v>1</v>
      </c>
      <c r="E58" s="75"/>
      <c r="F58" s="7"/>
      <c r="G58" s="1" t="n">
        <f aca="false">HEX2DEC(E58)</f>
        <v>0</v>
      </c>
    </row>
    <row r="59" customFormat="false" ht="15.6" hidden="false" customHeight="false" outlineLevel="0" collapsed="false">
      <c r="A59" s="29"/>
      <c r="B59" s="30"/>
      <c r="C59" s="74" t="s">
        <v>169</v>
      </c>
      <c r="D59" s="32" t="str">
        <f aca="false">'DSUB EDID'!D59</f>
        <v>0</v>
      </c>
      <c r="E59" s="75"/>
      <c r="F59" s="7"/>
      <c r="G59" s="1" t="n">
        <f aca="false">HEX2DEC(E59)</f>
        <v>0</v>
      </c>
    </row>
    <row r="60" customFormat="false" ht="15.6" hidden="false" customHeight="false" outlineLevel="0" collapsed="false">
      <c r="A60" s="29"/>
      <c r="B60" s="30"/>
      <c r="C60" s="74" t="s">
        <v>170</v>
      </c>
      <c r="D60" s="32" t="str">
        <f aca="false">'DSUB EDID'!D60</f>
        <v>1</v>
      </c>
      <c r="E60" s="75"/>
      <c r="F60" s="7"/>
      <c r="G60" s="1" t="n">
        <f aca="false">HEX2DEC(E60)</f>
        <v>0</v>
      </c>
    </row>
    <row r="61" customFormat="false" ht="15.6" hidden="false" customHeight="false" outlineLevel="0" collapsed="false">
      <c r="A61" s="29"/>
      <c r="B61" s="30"/>
      <c r="C61" s="74" t="s">
        <v>171</v>
      </c>
      <c r="D61" s="32" t="str">
        <f aca="false">'DSUB EDID'!D61</f>
        <v>1</v>
      </c>
      <c r="E61" s="75"/>
      <c r="F61" s="7"/>
      <c r="G61" s="1" t="n">
        <f aca="false">HEX2DEC(E61)</f>
        <v>0</v>
      </c>
    </row>
    <row r="62" customFormat="false" ht="15.6" hidden="false" customHeight="false" outlineLevel="0" collapsed="false">
      <c r="A62" s="29"/>
      <c r="B62" s="30"/>
      <c r="C62" s="74" t="s">
        <v>172</v>
      </c>
      <c r="D62" s="32" t="n">
        <f aca="false">'DSUB EDID'!D62</f>
        <v>1</v>
      </c>
      <c r="E62" s="75"/>
      <c r="F62" s="7"/>
      <c r="G62" s="1" t="n">
        <f aca="false">HEX2DEC(E62)</f>
        <v>0</v>
      </c>
    </row>
    <row r="63" customFormat="false" ht="15.6" hidden="false" customHeight="false" outlineLevel="0" collapsed="false">
      <c r="A63" s="29"/>
      <c r="B63" s="30"/>
      <c r="C63" s="74" t="s">
        <v>173</v>
      </c>
      <c r="D63" s="32" t="n">
        <f aca="false">'DSUB EDID'!D63</f>
        <v>1</v>
      </c>
      <c r="E63" s="75"/>
      <c r="F63" s="7"/>
      <c r="G63" s="1" t="n">
        <f aca="false">HEX2DEC(E63)</f>
        <v>0</v>
      </c>
    </row>
    <row r="64" customFormat="false" ht="15.6" hidden="false" customHeight="false" outlineLevel="0" collapsed="false">
      <c r="A64" s="29"/>
      <c r="B64" s="30"/>
      <c r="C64" s="76" t="s">
        <v>174</v>
      </c>
      <c r="D64" s="32" t="n">
        <f aca="false">'DSUB EDID'!D64</f>
        <v>1</v>
      </c>
      <c r="E64" s="75"/>
      <c r="F64" s="7"/>
      <c r="G64" s="1" t="n">
        <f aca="false">HEX2DEC(E64)</f>
        <v>0</v>
      </c>
    </row>
    <row r="65" customFormat="false" ht="15.6" hidden="false" customHeight="false" outlineLevel="0" collapsed="false">
      <c r="A65" s="29"/>
      <c r="B65" s="30"/>
      <c r="C65" s="76" t="s">
        <v>175</v>
      </c>
      <c r="D65" s="32" t="str">
        <f aca="false">'DSUB EDID'!D65</f>
        <v>1</v>
      </c>
      <c r="E65" s="75"/>
      <c r="F65" s="7"/>
      <c r="G65" s="1" t="n">
        <f aca="false">HEX2DEC(E65)</f>
        <v>0</v>
      </c>
    </row>
    <row r="66" customFormat="false" ht="15.6" hidden="false" customHeight="false" outlineLevel="0" collapsed="false">
      <c r="A66" s="29" t="s">
        <v>176</v>
      </c>
      <c r="B66" s="30" t="s">
        <v>131</v>
      </c>
      <c r="C66" s="72" t="s">
        <v>177</v>
      </c>
      <c r="D66" s="35"/>
      <c r="E66" s="77" t="str">
        <f aca="false">IF(F66&lt;16,CONCATENATE(0,DEC2HEX(F66)),DEC2HEX(F66))</f>
        <v>EF</v>
      </c>
      <c r="F66" s="78" t="n">
        <f aca="false">D74*1+D73*2+D72*4+D71*8+D70*16+D69*32+D68*64+D67*128</f>
        <v>239</v>
      </c>
      <c r="G66" s="1" t="n">
        <f aca="false">HEX2DEC(E66)</f>
        <v>239</v>
      </c>
    </row>
    <row r="67" customFormat="false" ht="15.6" hidden="false" customHeight="false" outlineLevel="0" collapsed="false">
      <c r="A67" s="29"/>
      <c r="B67" s="30"/>
      <c r="C67" s="79" t="s">
        <v>178</v>
      </c>
      <c r="D67" s="35" t="n">
        <f aca="false">'DSUB EDID'!D67</f>
        <v>1</v>
      </c>
      <c r="E67" s="77"/>
      <c r="F67" s="78"/>
      <c r="G67" s="1" t="n">
        <f aca="false">HEX2DEC(E67)</f>
        <v>0</v>
      </c>
    </row>
    <row r="68" customFormat="false" ht="15.6" hidden="false" customHeight="false" outlineLevel="0" collapsed="false">
      <c r="A68" s="29"/>
      <c r="B68" s="30"/>
      <c r="C68" s="79" t="s">
        <v>179</v>
      </c>
      <c r="D68" s="35" t="n">
        <f aca="false">'DSUB EDID'!D68</f>
        <v>1</v>
      </c>
      <c r="E68" s="77"/>
      <c r="F68" s="78"/>
      <c r="G68" s="1" t="n">
        <f aca="false">HEX2DEC(E68)</f>
        <v>0</v>
      </c>
    </row>
    <row r="69" customFormat="false" ht="15.6" hidden="false" customHeight="false" outlineLevel="0" collapsed="false">
      <c r="A69" s="29"/>
      <c r="B69" s="30"/>
      <c r="C69" s="79" t="s">
        <v>180</v>
      </c>
      <c r="D69" s="35" t="n">
        <f aca="false">'DSUB EDID'!D69</f>
        <v>1</v>
      </c>
      <c r="E69" s="77"/>
      <c r="F69" s="78"/>
      <c r="G69" s="1" t="n">
        <f aca="false">HEX2DEC(E69)</f>
        <v>0</v>
      </c>
    </row>
    <row r="70" customFormat="false" ht="15.6" hidden="false" customHeight="false" outlineLevel="0" collapsed="false">
      <c r="A70" s="29"/>
      <c r="B70" s="30"/>
      <c r="C70" s="79" t="s">
        <v>181</v>
      </c>
      <c r="D70" s="35" t="n">
        <f aca="false">'DSUB EDID'!D70</f>
        <v>0</v>
      </c>
      <c r="E70" s="77"/>
      <c r="F70" s="78"/>
      <c r="G70" s="1" t="n">
        <f aca="false">HEX2DEC(E70)</f>
        <v>0</v>
      </c>
    </row>
    <row r="71" customFormat="false" ht="15.6" hidden="false" customHeight="false" outlineLevel="0" collapsed="false">
      <c r="A71" s="29"/>
      <c r="B71" s="30"/>
      <c r="C71" s="79" t="s">
        <v>182</v>
      </c>
      <c r="D71" s="35" t="n">
        <f aca="false">'DSUB EDID'!D71</f>
        <v>1</v>
      </c>
      <c r="E71" s="77"/>
      <c r="F71" s="78"/>
      <c r="G71" s="1" t="n">
        <f aca="false">HEX2DEC(E71)</f>
        <v>0</v>
      </c>
    </row>
    <row r="72" customFormat="false" ht="15.6" hidden="false" customHeight="false" outlineLevel="0" collapsed="false">
      <c r="A72" s="29"/>
      <c r="B72" s="30"/>
      <c r="C72" s="79" t="s">
        <v>183</v>
      </c>
      <c r="D72" s="35" t="n">
        <f aca="false">'DSUB EDID'!D72</f>
        <v>1</v>
      </c>
      <c r="E72" s="77"/>
      <c r="F72" s="78"/>
      <c r="G72" s="1" t="n">
        <f aca="false">HEX2DEC(E72)</f>
        <v>0</v>
      </c>
    </row>
    <row r="73" customFormat="false" ht="15.6" hidden="false" customHeight="false" outlineLevel="0" collapsed="false">
      <c r="A73" s="29"/>
      <c r="B73" s="30"/>
      <c r="C73" s="79" t="s">
        <v>184</v>
      </c>
      <c r="D73" s="35" t="n">
        <f aca="false">'DSUB EDID'!D73</f>
        <v>1</v>
      </c>
      <c r="E73" s="77"/>
      <c r="F73" s="78"/>
      <c r="G73" s="1" t="n">
        <f aca="false">HEX2DEC(E73)</f>
        <v>0</v>
      </c>
    </row>
    <row r="74" customFormat="false" ht="15.6" hidden="false" customHeight="false" outlineLevel="0" collapsed="false">
      <c r="A74" s="29"/>
      <c r="B74" s="30"/>
      <c r="C74" s="82" t="s">
        <v>185</v>
      </c>
      <c r="D74" s="35" t="n">
        <f aca="false">'DSUB EDID'!D74</f>
        <v>1</v>
      </c>
      <c r="E74" s="77"/>
      <c r="F74" s="78"/>
      <c r="G74" s="1" t="n">
        <f aca="false">HEX2DEC(E74)</f>
        <v>0</v>
      </c>
    </row>
    <row r="75" customFormat="false" ht="15.6" hidden="false" customHeight="false" outlineLevel="0" collapsed="false">
      <c r="A75" s="29" t="s">
        <v>186</v>
      </c>
      <c r="B75" s="30" t="s">
        <v>140</v>
      </c>
      <c r="C75" s="72" t="s">
        <v>187</v>
      </c>
      <c r="D75" s="32"/>
      <c r="E75" s="83" t="str">
        <f aca="false">IF(F75&lt;16,CONCATENATE(0,DEC2HEX(F75)),DEC2HEX(F75))</f>
        <v>00</v>
      </c>
      <c r="F75" s="84" t="n">
        <f aca="false">D77*64+D76*128</f>
        <v>0</v>
      </c>
      <c r="G75" s="1" t="n">
        <f aca="false">HEX2DEC(E75)</f>
        <v>0</v>
      </c>
    </row>
    <row r="76" customFormat="false" ht="15.6" hidden="false" customHeight="false" outlineLevel="0" collapsed="false">
      <c r="A76" s="29"/>
      <c r="B76" s="30"/>
      <c r="C76" s="82" t="s">
        <v>188</v>
      </c>
      <c r="D76" s="32" t="n">
        <f aca="false">'DSUB EDID'!D76</f>
        <v>0</v>
      </c>
      <c r="E76" s="83"/>
      <c r="F76" s="7"/>
      <c r="G76" s="1" t="n">
        <f aca="false">HEX2DEC(E76)</f>
        <v>0</v>
      </c>
    </row>
    <row r="77" customFormat="false" ht="15.6" hidden="false" customHeight="false" outlineLevel="0" collapsed="false">
      <c r="A77" s="29"/>
      <c r="B77" s="30"/>
      <c r="C77" s="85" t="s">
        <v>189</v>
      </c>
      <c r="D77" s="32" t="n">
        <f aca="false">'DSUB EDID'!D77</f>
        <v>0</v>
      </c>
      <c r="E77" s="83"/>
      <c r="F77" s="7"/>
      <c r="G77" s="1" t="n">
        <f aca="false">HEX2DEC(E77)</f>
        <v>0</v>
      </c>
    </row>
    <row r="78" customFormat="false" ht="15.6" hidden="false" customHeight="false" outlineLevel="0" collapsed="false">
      <c r="A78" s="29" t="s">
        <v>190</v>
      </c>
      <c r="B78" s="30" t="s">
        <v>142</v>
      </c>
      <c r="C78" s="86" t="s">
        <v>191</v>
      </c>
      <c r="D78" s="32" t="n">
        <f aca="false">'DSUB EDID'!D78</f>
        <v>1152</v>
      </c>
      <c r="E78" s="83" t="str">
        <f aca="false">IF(F78&lt;16,CONCATENATE(0,DEC2HEX(F78)),DEC2HEX(F78))</f>
        <v>71</v>
      </c>
      <c r="F78" s="23" t="n">
        <f aca="false">IF((D78=0),1,D78/8-31)</f>
        <v>113</v>
      </c>
      <c r="G78" s="1" t="n">
        <f aca="false">HEX2DEC(E78)</f>
        <v>113</v>
      </c>
    </row>
    <row r="79" customFormat="false" ht="15.6" hidden="false" customHeight="false" outlineLevel="0" collapsed="false">
      <c r="A79" s="29" t="s">
        <v>192</v>
      </c>
      <c r="B79" s="30" t="s">
        <v>145</v>
      </c>
      <c r="C79" s="87" t="s">
        <v>193</v>
      </c>
      <c r="D79" s="32" t="n">
        <f aca="false">'DSUB EDID'!D79</f>
        <v>864</v>
      </c>
      <c r="E79" s="83" t="str">
        <f aca="false">IF(F79&lt;16,CONCATENATE(0,DEC2HEX(F79)),DEC2HEX(F79))</f>
        <v>4F</v>
      </c>
      <c r="F79" s="23" t="n">
        <f aca="false">IF((D78=0),1,IF((D78*10-D79*16=0),0*64+(D80-60)*1,IF((D78*3-D79*4=0),1*64+(D80-60)*1,IF((D78*4-D79*5=0),2*64+(D80-60)*1,IF((D78*9-D79*16=0),3*64+(D80-60)*1,1*1)))))</f>
        <v>79</v>
      </c>
      <c r="G79" s="1" t="n">
        <f aca="false">HEX2DEC(E79)</f>
        <v>79</v>
      </c>
    </row>
    <row r="80" customFormat="false" ht="15.6" hidden="false" customHeight="false" outlineLevel="0" collapsed="false">
      <c r="A80" s="29"/>
      <c r="B80" s="30"/>
      <c r="C80" s="87" t="s">
        <v>194</v>
      </c>
      <c r="D80" s="32" t="n">
        <f aca="false">'DSUB EDID'!D80</f>
        <v>75</v>
      </c>
      <c r="E80" s="83"/>
      <c r="F80" s="23"/>
      <c r="G80" s="1" t="n">
        <f aca="false">HEX2DEC(E80)</f>
        <v>0</v>
      </c>
    </row>
    <row r="81" customFormat="false" ht="15.6" hidden="false" customHeight="false" outlineLevel="0" collapsed="false">
      <c r="A81" s="29" t="s">
        <v>195</v>
      </c>
      <c r="B81" s="30" t="s">
        <v>148</v>
      </c>
      <c r="C81" s="86" t="s">
        <v>196</v>
      </c>
      <c r="D81" s="32" t="n">
        <f aca="false">'DSUB EDID'!D81</f>
        <v>1280</v>
      </c>
      <c r="E81" s="83" t="str">
        <f aca="false">IF(F81&lt;16,CONCATENATE(0,DEC2HEX(F81)),DEC2HEX(F81))</f>
        <v>81</v>
      </c>
      <c r="F81" s="23" t="n">
        <f aca="false">IF((D81=0),1,D81/8-31)</f>
        <v>129</v>
      </c>
      <c r="G81" s="1" t="n">
        <f aca="false">HEX2DEC(E81)</f>
        <v>129</v>
      </c>
    </row>
    <row r="82" customFormat="false" ht="15.6" hidden="false" customHeight="false" outlineLevel="0" collapsed="false">
      <c r="A82" s="29" t="s">
        <v>197</v>
      </c>
      <c r="B82" s="30" t="s">
        <v>151</v>
      </c>
      <c r="C82" s="87" t="s">
        <v>193</v>
      </c>
      <c r="D82" s="32" t="n">
        <f aca="false">'DSUB EDID'!D82</f>
        <v>1024</v>
      </c>
      <c r="E82" s="83" t="str">
        <f aca="false">IF(F82&lt;16,CONCATENATE(0,DEC2HEX(F82)),DEC2HEX(F82))</f>
        <v>80</v>
      </c>
      <c r="F82" s="23" t="n">
        <f aca="false">IF((D81=0),1,IF((D81*10-D82*16=0),0*64+(D83-60)*1,IF((D81*3-D82*4=0),1*64+(D83-60)*1,IF((D81*4-D82*5=0),2*64+(D83-60)*1,IF((D81*9-D82*16=0),3*64+(D83-60)*1,1*1)))))</f>
        <v>128</v>
      </c>
      <c r="G82" s="1" t="n">
        <f aca="false">HEX2DEC(E82)</f>
        <v>128</v>
      </c>
    </row>
    <row r="83" customFormat="false" ht="15.6" hidden="false" customHeight="false" outlineLevel="0" collapsed="false">
      <c r="A83" s="29"/>
      <c r="B83" s="30"/>
      <c r="C83" s="87" t="s">
        <v>194</v>
      </c>
      <c r="D83" s="32" t="n">
        <f aca="false">'DSUB EDID'!D83</f>
        <v>60</v>
      </c>
      <c r="E83" s="83"/>
      <c r="F83" s="23"/>
      <c r="G83" s="1" t="n">
        <f aca="false">HEX2DEC(E83)</f>
        <v>0</v>
      </c>
    </row>
    <row r="84" customFormat="false" ht="15.6" hidden="false" customHeight="false" outlineLevel="0" collapsed="false">
      <c r="A84" s="29" t="s">
        <v>198</v>
      </c>
      <c r="B84" s="30" t="s">
        <v>199</v>
      </c>
      <c r="C84" s="86" t="s">
        <v>200</v>
      </c>
      <c r="D84" s="32" t="n">
        <f aca="false">'DSUB EDID'!D84</f>
        <v>1440</v>
      </c>
      <c r="E84" s="83" t="str">
        <f aca="false">IF(F84&lt;16,CONCATENATE(0,DEC2HEX(F84)),DEC2HEX(F84))</f>
        <v>95</v>
      </c>
      <c r="F84" s="23" t="n">
        <f aca="false">IF((D84=0),1,D84/8-31)</f>
        <v>149</v>
      </c>
      <c r="G84" s="1" t="n">
        <f aca="false">HEX2DEC(E84)</f>
        <v>149</v>
      </c>
    </row>
    <row r="85" customFormat="false" ht="15.6" hidden="false" customHeight="false" outlineLevel="0" collapsed="false">
      <c r="A85" s="29" t="s">
        <v>201</v>
      </c>
      <c r="B85" s="30" t="s">
        <v>202</v>
      </c>
      <c r="C85" s="87" t="s">
        <v>193</v>
      </c>
      <c r="D85" s="32" t="n">
        <f aca="false">'DSUB EDID'!D85</f>
        <v>900</v>
      </c>
      <c r="E85" s="83" t="str">
        <f aca="false">IF(F85&lt;16,CONCATENATE(0,DEC2HEX(F85)),DEC2HEX(F85))</f>
        <v>00</v>
      </c>
      <c r="F85" s="23" t="n">
        <f aca="false">IF((D84=0),1,IF((D84*10-D85*16=0),0*64+(D86-60)*1,IF((D84*3-D85*4=0),1*64+(D86-60)*1,IF((D84*4-D85*5=0),2*64+(D86-60)*1,IF((D84*9-D85*16=0),3*64+(D86-60)*1,1*1)))))</f>
        <v>0</v>
      </c>
      <c r="G85" s="1" t="n">
        <f aca="false">HEX2DEC(E85)</f>
        <v>0</v>
      </c>
    </row>
    <row r="86" customFormat="false" ht="15.6" hidden="false" customHeight="false" outlineLevel="0" collapsed="false">
      <c r="A86" s="29"/>
      <c r="B86" s="30"/>
      <c r="C86" s="87" t="s">
        <v>194</v>
      </c>
      <c r="D86" s="32" t="n">
        <f aca="false">'DSUB EDID'!D86</f>
        <v>60</v>
      </c>
      <c r="E86" s="83"/>
      <c r="F86" s="23"/>
      <c r="G86" s="1" t="n">
        <f aca="false">HEX2DEC(E86)</f>
        <v>0</v>
      </c>
    </row>
    <row r="87" customFormat="false" ht="15.6" hidden="false" customHeight="false" outlineLevel="0" collapsed="false">
      <c r="A87" s="29" t="s">
        <v>203</v>
      </c>
      <c r="B87" s="30" t="s">
        <v>204</v>
      </c>
      <c r="C87" s="86" t="s">
        <v>205</v>
      </c>
      <c r="D87" s="32" t="n">
        <f aca="false">'DSUB EDID'!D87</f>
        <v>1920</v>
      </c>
      <c r="E87" s="83" t="str">
        <f aca="false">IF(F87&lt;16,CONCATENATE(0,DEC2HEX(F87)),DEC2HEX(F87))</f>
        <v>D1</v>
      </c>
      <c r="F87" s="23" t="n">
        <f aca="false">IF((D87=0),1,D87/8-31)</f>
        <v>209</v>
      </c>
      <c r="G87" s="1" t="n">
        <f aca="false">HEX2DEC(E87)</f>
        <v>209</v>
      </c>
    </row>
    <row r="88" customFormat="false" ht="15.6" hidden="false" customHeight="false" outlineLevel="0" collapsed="false">
      <c r="A88" s="29" t="s">
        <v>206</v>
      </c>
      <c r="B88" s="30" t="s">
        <v>207</v>
      </c>
      <c r="C88" s="87" t="s">
        <v>193</v>
      </c>
      <c r="D88" s="32" t="n">
        <f aca="false">'DSUB EDID'!D88</f>
        <v>1080</v>
      </c>
      <c r="E88" s="83" t="str">
        <f aca="false">IF(F88&lt;16,CONCATENATE(0,DEC2HEX(F88)),DEC2HEX(F88))</f>
        <v>C0</v>
      </c>
      <c r="F88" s="23" t="n">
        <f aca="false">IF((D87=0),1,IF((D87*10-D88*16=0),0*64+(D89-60)*1,IF((D87*3-D88*4=0),1*64+(D89-60)*1,IF((D87*4-D88*5=0),2*64+(D89-60)*1,IF((D87*9-D88*16=0),3*64+(D89-60)*1,1*1)))))</f>
        <v>192</v>
      </c>
      <c r="G88" s="1" t="n">
        <f aca="false">HEX2DEC(E88)</f>
        <v>192</v>
      </c>
    </row>
    <row r="89" customFormat="false" ht="15.6" hidden="false" customHeight="false" outlineLevel="0" collapsed="false">
      <c r="A89" s="29"/>
      <c r="B89" s="30"/>
      <c r="C89" s="87" t="s">
        <v>194</v>
      </c>
      <c r="D89" s="32" t="n">
        <f aca="false">'DSUB EDID'!D89</f>
        <v>60</v>
      </c>
      <c r="E89" s="83"/>
      <c r="F89" s="88"/>
      <c r="G89" s="1" t="n">
        <f aca="false">HEX2DEC(E89)</f>
        <v>0</v>
      </c>
    </row>
    <row r="90" customFormat="false" ht="15.6" hidden="false" customHeight="false" outlineLevel="0" collapsed="false">
      <c r="A90" s="29" t="s">
        <v>208</v>
      </c>
      <c r="B90" s="30" t="s">
        <v>209</v>
      </c>
      <c r="C90" s="86" t="s">
        <v>210</v>
      </c>
      <c r="D90" s="32" t="n">
        <f aca="false">'DSUB EDID'!D90</f>
        <v>1920</v>
      </c>
      <c r="E90" s="83" t="str">
        <f aca="false">IF(F90&lt;16,CONCATENATE(0,DEC2HEX(F90)),DEC2HEX(F90))</f>
        <v>D1</v>
      </c>
      <c r="F90" s="23" t="n">
        <f aca="false">IF((D90=0),1,D90/8-31)</f>
        <v>209</v>
      </c>
      <c r="G90" s="1" t="n">
        <f aca="false">HEX2DEC(E90)</f>
        <v>209</v>
      </c>
    </row>
    <row r="91" customFormat="false" ht="15.6" hidden="false" customHeight="false" outlineLevel="0" collapsed="false">
      <c r="A91" s="29" t="s">
        <v>211</v>
      </c>
      <c r="B91" s="30" t="s">
        <v>212</v>
      </c>
      <c r="C91" s="87" t="s">
        <v>193</v>
      </c>
      <c r="D91" s="32" t="n">
        <f aca="false">'DSUB EDID'!D91</f>
        <v>1080</v>
      </c>
      <c r="E91" s="83" t="str">
        <f aca="false">IF(F91&lt;16,CONCATENATE(0,DEC2HEX(F91)),DEC2HEX(F91))</f>
        <v>E8</v>
      </c>
      <c r="F91" s="23" t="n">
        <f aca="false">IF((D90=0),1,IF((D90*10-D91*16=0),0*64+(D92-60)*1,IF((D90*3-D91*4=0),1*64+(D92-60)*1,IF((D90*4-D91*5=0),2*64+(D92-60)*1,IF((D90*9-D91*16=0),3*64+(D92-60)*1,1*1)))))</f>
        <v>232</v>
      </c>
      <c r="G91" s="1" t="n">
        <f aca="false">HEX2DEC(E91)</f>
        <v>232</v>
      </c>
    </row>
    <row r="92" customFormat="false" ht="15.6" hidden="false" customHeight="false" outlineLevel="0" collapsed="false">
      <c r="A92" s="29"/>
      <c r="B92" s="30"/>
      <c r="C92" s="87" t="s">
        <v>194</v>
      </c>
      <c r="D92" s="32" t="n">
        <f aca="false">'DSUB EDID'!D92</f>
        <v>100</v>
      </c>
      <c r="E92" s="83"/>
      <c r="F92" s="23"/>
      <c r="G92" s="1" t="n">
        <f aca="false">HEX2DEC(E92)</f>
        <v>0</v>
      </c>
    </row>
    <row r="93" customFormat="false" ht="15.6" hidden="false" customHeight="false" outlineLevel="0" collapsed="false">
      <c r="A93" s="29" t="s">
        <v>213</v>
      </c>
      <c r="B93" s="30" t="s">
        <v>154</v>
      </c>
      <c r="C93" s="86" t="s">
        <v>214</v>
      </c>
      <c r="D93" s="32" t="n">
        <f aca="false">'DSUB EDID'!D93</f>
        <v>1920</v>
      </c>
      <c r="E93" s="83" t="str">
        <f aca="false">IF(F93&lt;16,CONCATENATE(0,DEC2HEX(F93)),DEC2HEX(F93))</f>
        <v>D1</v>
      </c>
      <c r="F93" s="23" t="n">
        <f aca="false">IF((D93=0),1,D93/8-31)</f>
        <v>209</v>
      </c>
      <c r="G93" s="1" t="n">
        <f aca="false">HEX2DEC(E93)</f>
        <v>209</v>
      </c>
    </row>
    <row r="94" customFormat="false" ht="15.6" hidden="false" customHeight="false" outlineLevel="0" collapsed="false">
      <c r="A94" s="29" t="s">
        <v>215</v>
      </c>
      <c r="B94" s="30" t="s">
        <v>157</v>
      </c>
      <c r="C94" s="87" t="s">
        <v>193</v>
      </c>
      <c r="D94" s="32" t="n">
        <f aca="false">'DSUB EDID'!D94</f>
        <v>1080</v>
      </c>
      <c r="E94" s="83" t="str">
        <f aca="false">IF(F94&lt;16,CONCATENATE(0,DEC2HEX(F94)),DEC2HEX(F94))</f>
        <v>FC</v>
      </c>
      <c r="F94" s="23" t="n">
        <f aca="false">IF((D93=0),1,IF((D93*10-D94*16=0),0*64+(D95-60)*1,IF((D93*3-D94*4=0),1*64+(D95-60)*1,IF((D93*4-D94*5=0),2*64+(D95-60)*1,IF((D93*9-D94*16=0),3*64+(D95-60)*1,1*1)))))</f>
        <v>252</v>
      </c>
      <c r="G94" s="1" t="n">
        <f aca="false">HEX2DEC(E94)</f>
        <v>252</v>
      </c>
    </row>
    <row r="95" customFormat="false" ht="15.6" hidden="false" customHeight="false" outlineLevel="0" collapsed="false">
      <c r="A95" s="29"/>
      <c r="B95" s="30"/>
      <c r="C95" s="87" t="s">
        <v>194</v>
      </c>
      <c r="D95" s="32" t="n">
        <f aca="false">'DSUB EDID'!D95</f>
        <v>120</v>
      </c>
      <c r="E95" s="83"/>
      <c r="F95" s="23"/>
      <c r="G95" s="1" t="n">
        <f aca="false">HEX2DEC(E95)</f>
        <v>0</v>
      </c>
    </row>
    <row r="96" customFormat="false" ht="15.6" hidden="false" customHeight="false" outlineLevel="0" collapsed="false">
      <c r="A96" s="29" t="s">
        <v>216</v>
      </c>
      <c r="B96" s="30" t="s">
        <v>160</v>
      </c>
      <c r="C96" s="86" t="s">
        <v>217</v>
      </c>
      <c r="D96" s="32" t="n">
        <f aca="false">'DSUB EDID'!D96</f>
        <v>0</v>
      </c>
      <c r="E96" s="83" t="str">
        <f aca="false">IF(F96&lt;16,CONCATENATE(0,DEC2HEX(F96)),DEC2HEX(F96))</f>
        <v>01</v>
      </c>
      <c r="F96" s="23" t="n">
        <f aca="false">IF((D96=0),1,D96/8-31)</f>
        <v>1</v>
      </c>
      <c r="G96" s="1" t="n">
        <f aca="false">HEX2DEC(E96)</f>
        <v>1</v>
      </c>
    </row>
    <row r="97" customFormat="false" ht="15.6" hidden="false" customHeight="false" outlineLevel="0" collapsed="false">
      <c r="A97" s="29" t="s">
        <v>218</v>
      </c>
      <c r="B97" s="30" t="s">
        <v>162</v>
      </c>
      <c r="C97" s="87" t="s">
        <v>193</v>
      </c>
      <c r="D97" s="32" t="n">
        <f aca="false">'DSUB EDID'!D97</f>
        <v>0</v>
      </c>
      <c r="E97" s="83" t="str">
        <f aca="false">IF(F97&lt;16,CONCATENATE(0,DEC2HEX(F97)),DEC2HEX(F97))</f>
        <v>01</v>
      </c>
      <c r="F97" s="23" t="n">
        <f aca="false">IF((D96=0),1,IF((D96*10-D97*16=0),0*64+(D98-60)*1,IF((D96*3-D97*4=0),1*64+(D98-60)*1,IF((D96*4-D97*5=0),2*64+(D98-60)*1,IF((D96*9-D97*16=0),3*64+(D98-60)*1,1*1)))))</f>
        <v>1</v>
      </c>
      <c r="G97" s="1" t="n">
        <f aca="false">HEX2DEC(E97)</f>
        <v>1</v>
      </c>
    </row>
    <row r="98" customFormat="false" ht="15.6" hidden="false" customHeight="false" outlineLevel="0" collapsed="false">
      <c r="A98" s="29"/>
      <c r="B98" s="30"/>
      <c r="C98" s="87" t="s">
        <v>194</v>
      </c>
      <c r="D98" s="32" t="n">
        <f aca="false">'DSUB EDID'!D98</f>
        <v>0</v>
      </c>
      <c r="E98" s="83"/>
      <c r="F98" s="23"/>
      <c r="G98" s="1" t="n">
        <f aca="false">HEX2DEC(E98)</f>
        <v>0</v>
      </c>
    </row>
    <row r="99" customFormat="false" ht="15.6" hidden="false" customHeight="false" outlineLevel="0" collapsed="false">
      <c r="A99" s="29" t="s">
        <v>219</v>
      </c>
      <c r="B99" s="30" t="s">
        <v>164</v>
      </c>
      <c r="C99" s="86" t="s">
        <v>220</v>
      </c>
      <c r="D99" s="32" t="n">
        <f aca="false">'DSUB EDID'!D99</f>
        <v>0</v>
      </c>
      <c r="E99" s="83" t="str">
        <f aca="false">IF(F99&lt;16,CONCATENATE(0,DEC2HEX(F99)),DEC2HEX(F99))</f>
        <v>01</v>
      </c>
      <c r="F99" s="23" t="n">
        <f aca="false">IF((D99=0),1,D99/8-31)</f>
        <v>1</v>
      </c>
      <c r="G99" s="1" t="n">
        <f aca="false">HEX2DEC(E99)</f>
        <v>1</v>
      </c>
    </row>
    <row r="100" customFormat="false" ht="15.6" hidden="false" customHeight="false" outlineLevel="0" collapsed="false">
      <c r="A100" s="24" t="s">
        <v>221</v>
      </c>
      <c r="B100" s="30" t="s">
        <v>166</v>
      </c>
      <c r="C100" s="87" t="s">
        <v>193</v>
      </c>
      <c r="D100" s="32" t="n">
        <f aca="false">'DSUB EDID'!D100</f>
        <v>0</v>
      </c>
      <c r="E100" s="83" t="str">
        <f aca="false">IF(F100&lt;16,CONCATENATE(0,DEC2HEX(F100)),DEC2HEX(F100))</f>
        <v>01</v>
      </c>
      <c r="F100" s="23" t="n">
        <f aca="false">IF((D99=0),1,IF((D99*10-D100*16=0),0*64+(D101-60)*1,IF((D99*3-D100*4=0),1*64+(D101-60)*1,IF((D99*4-D100*5=0),2*64+(D101-60)*1,IF((D99*9-D100*16=0),3*64+(D101-60)*1,1*1)))))</f>
        <v>1</v>
      </c>
      <c r="G100" s="1" t="n">
        <f aca="false">HEX2DEC(E100)</f>
        <v>1</v>
      </c>
    </row>
    <row r="101" customFormat="false" ht="16.2" hidden="false" customHeight="false" outlineLevel="0" collapsed="false">
      <c r="A101" s="89"/>
      <c r="B101" s="30"/>
      <c r="C101" s="87" t="s">
        <v>194</v>
      </c>
      <c r="D101" s="32" t="n">
        <f aca="false">'DSUB EDID'!D101</f>
        <v>0</v>
      </c>
      <c r="E101" s="22"/>
      <c r="F101" s="23"/>
      <c r="G101" s="1" t="n">
        <f aca="false">HEX2DEC(E101)</f>
        <v>0</v>
      </c>
    </row>
    <row r="102" customFormat="false" ht="16.2" hidden="false" customHeight="false" outlineLevel="0" collapsed="false">
      <c r="A102" s="91"/>
      <c r="B102" s="92"/>
      <c r="C102" s="93" t="s">
        <v>222</v>
      </c>
      <c r="D102" s="94"/>
      <c r="E102" s="94"/>
      <c r="F102" s="7"/>
      <c r="G102" s="1" t="n">
        <f aca="false">HEX2DEC(E102)</f>
        <v>0</v>
      </c>
    </row>
    <row r="103" customFormat="false" ht="15.6" hidden="false" customHeight="false" outlineLevel="0" collapsed="false">
      <c r="A103" s="24" t="s">
        <v>223</v>
      </c>
      <c r="B103" s="25" t="s">
        <v>176</v>
      </c>
      <c r="C103" s="95" t="s">
        <v>224</v>
      </c>
      <c r="D103" s="118" t="n">
        <f aca="false">'DSUB EDID'!D103</f>
        <v>241.5</v>
      </c>
      <c r="E103" s="83" t="str">
        <f aca="false">IF(F103&lt;16,CONCATENATE(0,DEC2HEX(F103)),DEC2HEX(F103))</f>
        <v>56</v>
      </c>
      <c r="F103" s="208" t="n">
        <f aca="false">HEX2DEC(RIGHT(DEC2HEX(D103*100),2))</f>
        <v>86</v>
      </c>
      <c r="G103" s="1" t="n">
        <f aca="false">HEX2DEC(E103)</f>
        <v>86</v>
      </c>
    </row>
    <row r="104" customFormat="false" ht="15.6" hidden="false" customHeight="false" outlineLevel="0" collapsed="false">
      <c r="A104" s="24" t="s">
        <v>225</v>
      </c>
      <c r="B104" s="30" t="s">
        <v>186</v>
      </c>
      <c r="C104" s="98" t="s">
        <v>71</v>
      </c>
      <c r="D104" s="32"/>
      <c r="E104" s="83" t="str">
        <f aca="false">IF(F104&lt;16,CONCATENATE(0,DEC2HEX(F104)),DEC2HEX(F104))</f>
        <v>5E</v>
      </c>
      <c r="F104" s="37" t="n">
        <f aca="false">HEX2DEC(LEFT(DEC2HEX((D103*100-HEX2DEC(E103))/256),2))</f>
        <v>94</v>
      </c>
      <c r="G104" s="1" t="n">
        <f aca="false">HEX2DEC(E104)</f>
        <v>94</v>
      </c>
    </row>
    <row r="105" customFormat="false" ht="15.6" hidden="false" customHeight="false" outlineLevel="0" collapsed="false">
      <c r="A105" s="24" t="s">
        <v>226</v>
      </c>
      <c r="B105" s="30" t="s">
        <v>190</v>
      </c>
      <c r="C105" s="99" t="s">
        <v>227</v>
      </c>
      <c r="D105" s="32" t="n">
        <f aca="false">'DSUB EDID'!D105</f>
        <v>2560</v>
      </c>
      <c r="E105" s="36" t="str">
        <f aca="false">RIGHT(DEC2HEX(D105),2)</f>
        <v>00</v>
      </c>
      <c r="F105" s="37"/>
      <c r="G105" s="1" t="n">
        <f aca="false">HEX2DEC(E105)</f>
        <v>0</v>
      </c>
    </row>
    <row r="106" customFormat="false" ht="15.6" hidden="false" customHeight="false" outlineLevel="0" collapsed="false">
      <c r="A106" s="24" t="s">
        <v>228</v>
      </c>
      <c r="B106" s="30" t="s">
        <v>192</v>
      </c>
      <c r="C106" s="99" t="s">
        <v>229</v>
      </c>
      <c r="D106" s="32" t="n">
        <f aca="false">'DSUB EDID'!D106</f>
        <v>160</v>
      </c>
      <c r="E106" s="36" t="str">
        <f aca="false">RIGHT(DEC2HEX(D106),2)</f>
        <v>A0</v>
      </c>
      <c r="F106" s="37"/>
      <c r="G106" s="1" t="n">
        <f aca="false">HEX2DEC(E106)</f>
        <v>160</v>
      </c>
    </row>
    <row r="107" customFormat="false" ht="15.6" hidden="false" customHeight="false" outlineLevel="0" collapsed="false">
      <c r="A107" s="24" t="s">
        <v>230</v>
      </c>
      <c r="B107" s="30" t="s">
        <v>231</v>
      </c>
      <c r="C107" s="99" t="s">
        <v>232</v>
      </c>
      <c r="D107" s="32"/>
      <c r="E107" s="36" t="str">
        <f aca="false">DEC2HEX((D105-HEX2DEC(E105))/256*16+((D106-HEX2DEC(E106))/256))</f>
        <v>A0</v>
      </c>
      <c r="F107" s="37"/>
      <c r="G107" s="1" t="n">
        <f aca="false">HEX2DEC(E107)</f>
        <v>160</v>
      </c>
    </row>
    <row r="108" customFormat="false" ht="15.6" hidden="false" customHeight="false" outlineLevel="0" collapsed="false">
      <c r="A108" s="24" t="s">
        <v>233</v>
      </c>
      <c r="B108" s="30" t="s">
        <v>234</v>
      </c>
      <c r="C108" s="99" t="s">
        <v>235</v>
      </c>
      <c r="D108" s="32" t="n">
        <f aca="false">'DSUB EDID'!D108</f>
        <v>1440</v>
      </c>
      <c r="E108" s="36" t="str">
        <f aca="false">RIGHT(DEC2HEX(D108),2)</f>
        <v>A0</v>
      </c>
      <c r="F108" s="37"/>
      <c r="G108" s="1" t="n">
        <f aca="false">HEX2DEC(E108)</f>
        <v>160</v>
      </c>
    </row>
    <row r="109" customFormat="false" ht="15.6" hidden="false" customHeight="false" outlineLevel="0" collapsed="false">
      <c r="A109" s="24" t="s">
        <v>236</v>
      </c>
      <c r="B109" s="30" t="s">
        <v>237</v>
      </c>
      <c r="C109" s="99" t="s">
        <v>238</v>
      </c>
      <c r="D109" s="32" t="n">
        <f aca="false">'DSUB EDID'!D109</f>
        <v>41</v>
      </c>
      <c r="E109" s="36" t="str">
        <f aca="false">RIGHT(DEC2HEX(D109),2)</f>
        <v>29</v>
      </c>
      <c r="F109" s="37"/>
      <c r="G109" s="1" t="n">
        <f aca="false">HEX2DEC(E109)</f>
        <v>41</v>
      </c>
    </row>
    <row r="110" customFormat="false" ht="15.6" hidden="false" customHeight="false" outlineLevel="0" collapsed="false">
      <c r="A110" s="24" t="s">
        <v>239</v>
      </c>
      <c r="B110" s="30" t="s">
        <v>240</v>
      </c>
      <c r="C110" s="99" t="s">
        <v>241</v>
      </c>
      <c r="D110" s="32"/>
      <c r="E110" s="36" t="str">
        <f aca="false">DEC2HEX((D108-HEX2DEC(E108))/256*16+((D109-HEX2DEC(E109))/256))</f>
        <v>50</v>
      </c>
      <c r="F110" s="37"/>
      <c r="G110" s="1" t="n">
        <f aca="false">HEX2DEC(E110)</f>
        <v>80</v>
      </c>
    </row>
    <row r="111" customFormat="false" ht="15.6" hidden="false" customHeight="false" outlineLevel="0" collapsed="false">
      <c r="A111" s="24" t="s">
        <v>242</v>
      </c>
      <c r="B111" s="30" t="s">
        <v>243</v>
      </c>
      <c r="C111" s="99" t="s">
        <v>244</v>
      </c>
      <c r="D111" s="32" t="n">
        <f aca="false">'DSUB EDID'!D111</f>
        <v>48</v>
      </c>
      <c r="E111" s="36" t="str">
        <f aca="false">RIGHT(DEC2HEX(D111),2)</f>
        <v>30</v>
      </c>
      <c r="F111" s="37"/>
      <c r="G111" s="1" t="n">
        <f aca="false">HEX2DEC(E111)</f>
        <v>48</v>
      </c>
    </row>
    <row r="112" customFormat="false" ht="15.6" hidden="false" customHeight="false" outlineLevel="0" collapsed="false">
      <c r="A112" s="24" t="s">
        <v>245</v>
      </c>
      <c r="B112" s="30" t="s">
        <v>246</v>
      </c>
      <c r="C112" s="99" t="s">
        <v>247</v>
      </c>
      <c r="D112" s="32" t="n">
        <f aca="false">'DSUB EDID'!D112</f>
        <v>32</v>
      </c>
      <c r="E112" s="36" t="str">
        <f aca="false">RIGHT(DEC2HEX(D112),2)</f>
        <v>20</v>
      </c>
      <c r="F112" s="37"/>
      <c r="G112" s="1" t="n">
        <f aca="false">HEX2DEC(E112)</f>
        <v>32</v>
      </c>
    </row>
    <row r="113" customFormat="false" ht="15.6" hidden="false" customHeight="false" outlineLevel="0" collapsed="false">
      <c r="A113" s="24" t="s">
        <v>248</v>
      </c>
      <c r="B113" s="30" t="s">
        <v>195</v>
      </c>
      <c r="C113" s="99" t="s">
        <v>249</v>
      </c>
      <c r="D113" s="32" t="n">
        <f aca="false">'DSUB EDID'!D113</f>
        <v>3</v>
      </c>
      <c r="E113" s="100" t="str">
        <f aca="false">RIGHT(DEC2HEX((D113-ROUNDDOWN(D113/16,0)*16)*16+(D114-ROUNDDOWN(D114/16,0)*16)*1),2)</f>
        <v>35</v>
      </c>
      <c r="F113" s="78"/>
      <c r="G113" s="1" t="n">
        <f aca="false">HEX2DEC(E113)</f>
        <v>53</v>
      </c>
    </row>
    <row r="114" customFormat="false" ht="15.6" hidden="false" customHeight="false" outlineLevel="0" collapsed="false">
      <c r="A114" s="57"/>
      <c r="B114" s="101"/>
      <c r="C114" s="102" t="s">
        <v>250</v>
      </c>
      <c r="D114" s="32" t="str">
        <f aca="false">'DSUB EDID'!D114</f>
        <v>5</v>
      </c>
      <c r="E114" s="54"/>
      <c r="F114" s="37"/>
      <c r="G114" s="1" t="n">
        <f aca="false">HEX2DEC(E114)</f>
        <v>0</v>
      </c>
    </row>
    <row r="115" customFormat="false" ht="15.6" hidden="false" customHeight="false" outlineLevel="0" collapsed="false">
      <c r="A115" s="57" t="s">
        <v>251</v>
      </c>
      <c r="B115" s="101" t="s">
        <v>197</v>
      </c>
      <c r="C115" s="102" t="s">
        <v>252</v>
      </c>
      <c r="D115" s="104"/>
      <c r="E115" s="83" t="str">
        <f aca="false">IF(F115&lt;16,CONCATENATE(0,DEC2HEX(F115)),DEC2HEX(F115))</f>
        <v>00</v>
      </c>
      <c r="F115" s="105" t="n">
        <f aca="false">((D111-HEX2DEC(E111))/256)*64+((D112-HEX2DEC(E112))/256)*16+ROUNDDOWN(D113/16,0)*4+ROUNDDOWN(D114/16,0)*1</f>
        <v>0</v>
      </c>
      <c r="G115" s="1" t="n">
        <f aca="false">HEX2DEC(E115)</f>
        <v>0</v>
      </c>
    </row>
    <row r="116" customFormat="false" ht="15.6" hidden="false" customHeight="false" outlineLevel="0" collapsed="false">
      <c r="A116" s="65"/>
      <c r="B116" s="106"/>
      <c r="C116" s="107" t="s">
        <v>253</v>
      </c>
      <c r="D116" s="108" t="s">
        <v>254</v>
      </c>
      <c r="E116" s="109"/>
      <c r="F116" s="23"/>
      <c r="G116" s="1" t="n">
        <f aca="false">HEX2DEC(E116)</f>
        <v>0</v>
      </c>
    </row>
    <row r="117" customFormat="false" ht="15.6" hidden="false" customHeight="false" outlineLevel="0" collapsed="false">
      <c r="A117" s="29" t="s">
        <v>255</v>
      </c>
      <c r="B117" s="30" t="s">
        <v>198</v>
      </c>
      <c r="C117" s="99" t="s">
        <v>256</v>
      </c>
      <c r="D117" s="32" t="n">
        <f aca="false">'DSUB EDID'!D117</f>
        <v>597</v>
      </c>
      <c r="E117" s="63" t="str">
        <f aca="false">RIGHT(DEC2HEX(D117),2)</f>
        <v>55</v>
      </c>
      <c r="F117" s="7"/>
      <c r="G117" s="1" t="n">
        <f aca="false">HEX2DEC(E117)</f>
        <v>85</v>
      </c>
    </row>
    <row r="118" customFormat="false" ht="15.6" hidden="false" customHeight="false" outlineLevel="0" collapsed="false">
      <c r="A118" s="29" t="s">
        <v>257</v>
      </c>
      <c r="B118" s="30" t="s">
        <v>201</v>
      </c>
      <c r="C118" s="99" t="s">
        <v>258</v>
      </c>
      <c r="D118" s="32" t="n">
        <f aca="false">'DSUB EDID'!D118</f>
        <v>336</v>
      </c>
      <c r="E118" s="63" t="str">
        <f aca="false">RIGHT(DEC2HEX(D118),2)</f>
        <v>50</v>
      </c>
      <c r="F118" s="7"/>
      <c r="G118" s="1" t="n">
        <f aca="false">HEX2DEC(E118)</f>
        <v>80</v>
      </c>
    </row>
    <row r="119" customFormat="false" ht="15.6" hidden="false" customHeight="false" outlineLevel="0" collapsed="false">
      <c r="A119" s="29" t="s">
        <v>259</v>
      </c>
      <c r="B119" s="30" t="s">
        <v>203</v>
      </c>
      <c r="C119" s="111" t="s">
        <v>260</v>
      </c>
      <c r="D119" s="32"/>
      <c r="E119" s="83" t="str">
        <f aca="false">IF(F119&lt;16,CONCATENATE(0,DEC2HEX(F119)),DEC2HEX(F119))</f>
        <v>21</v>
      </c>
      <c r="F119" s="23" t="n">
        <f aca="false">ROUNDDOWN(D117/256,0)*16+ROUNDDOWN(D118/256,0)</f>
        <v>33</v>
      </c>
      <c r="G119" s="1" t="n">
        <f aca="false">HEX2DEC(E119)</f>
        <v>33</v>
      </c>
    </row>
    <row r="120" customFormat="false" ht="15.6" hidden="false" customHeight="false" outlineLevel="0" collapsed="false">
      <c r="A120" s="29" t="s">
        <v>261</v>
      </c>
      <c r="B120" s="30" t="s">
        <v>206</v>
      </c>
      <c r="C120" s="111" t="s">
        <v>262</v>
      </c>
      <c r="D120" s="32" t="str">
        <f aca="false">'DSUB EDID'!D120</f>
        <v>00</v>
      </c>
      <c r="E120" s="45" t="s">
        <v>67</v>
      </c>
      <c r="F120" s="23"/>
      <c r="G120" s="1" t="n">
        <f aca="false">HEX2DEC(E120)</f>
        <v>0</v>
      </c>
    </row>
    <row r="121" customFormat="false" ht="15.6" hidden="false" customHeight="false" outlineLevel="0" collapsed="false">
      <c r="A121" s="29" t="s">
        <v>263</v>
      </c>
      <c r="B121" s="30" t="s">
        <v>208</v>
      </c>
      <c r="C121" s="111" t="s">
        <v>264</v>
      </c>
      <c r="D121" s="32" t="str">
        <f aca="false">'DSUB EDID'!D121</f>
        <v>00</v>
      </c>
      <c r="E121" s="36" t="s">
        <v>67</v>
      </c>
      <c r="F121" s="37"/>
      <c r="G121" s="1" t="n">
        <f aca="false">HEX2DEC(E121)</f>
        <v>0</v>
      </c>
    </row>
    <row r="122" customFormat="false" ht="15.6" hidden="false" customHeight="false" outlineLevel="0" collapsed="false">
      <c r="A122" s="29" t="s">
        <v>265</v>
      </c>
      <c r="B122" s="30" t="s">
        <v>211</v>
      </c>
      <c r="C122" s="111" t="s">
        <v>266</v>
      </c>
      <c r="D122" s="32" t="s">
        <v>267</v>
      </c>
      <c r="E122" s="45" t="str">
        <f aca="false">DEC2HEX(D123*128+3*8+D126*4+D127*2)</f>
        <v>1A</v>
      </c>
      <c r="F122" s="23"/>
      <c r="G122" s="1" t="n">
        <f aca="false">HEX2DEC(E122)</f>
        <v>26</v>
      </c>
    </row>
    <row r="123" customFormat="false" ht="15.6" hidden="false" customHeight="false" outlineLevel="0" collapsed="false">
      <c r="A123" s="24"/>
      <c r="B123" s="25"/>
      <c r="C123" s="112" t="s">
        <v>268</v>
      </c>
      <c r="D123" s="32" t="str">
        <f aca="false">'DSUB EDID'!D123</f>
        <v>0</v>
      </c>
      <c r="E123" s="45"/>
      <c r="F123" s="23"/>
      <c r="G123" s="1" t="n">
        <f aca="false">HEX2DEC(E123)</f>
        <v>0</v>
      </c>
    </row>
    <row r="124" customFormat="false" ht="15.6" hidden="false" customHeight="false" outlineLevel="0" collapsed="false">
      <c r="A124" s="24"/>
      <c r="B124" s="25"/>
      <c r="C124" s="112" t="s">
        <v>269</v>
      </c>
      <c r="D124" s="32"/>
      <c r="E124" s="45"/>
      <c r="F124" s="23"/>
      <c r="G124" s="1" t="n">
        <f aca="false">HEX2DEC(E124)</f>
        <v>0</v>
      </c>
    </row>
    <row r="125" customFormat="false" ht="15.6" hidden="false" customHeight="false" outlineLevel="0" collapsed="false">
      <c r="A125" s="24"/>
      <c r="B125" s="25"/>
      <c r="C125" s="112" t="s">
        <v>270</v>
      </c>
      <c r="D125" s="32"/>
      <c r="E125" s="45"/>
      <c r="F125" s="23"/>
      <c r="G125" s="1" t="n">
        <f aca="false">HEX2DEC(E125)</f>
        <v>0</v>
      </c>
    </row>
    <row r="126" customFormat="false" ht="15.6" hidden="false" customHeight="false" outlineLevel="0" collapsed="false">
      <c r="A126" s="24"/>
      <c r="B126" s="25"/>
      <c r="C126" s="112" t="s">
        <v>271</v>
      </c>
      <c r="D126" s="32" t="n">
        <f aca="false">'DSUB EDID'!D126</f>
        <v>0</v>
      </c>
      <c r="E126" s="45"/>
      <c r="F126" s="23"/>
      <c r="G126" s="1" t="n">
        <f aca="false">HEX2DEC(E126)</f>
        <v>0</v>
      </c>
    </row>
    <row r="127" customFormat="false" ht="16.2" hidden="false" customHeight="false" outlineLevel="0" collapsed="false">
      <c r="A127" s="113"/>
      <c r="B127" s="114"/>
      <c r="C127" s="115" t="s">
        <v>272</v>
      </c>
      <c r="D127" s="32" t="str">
        <f aca="false">'DSUB EDID'!D127</f>
        <v>1</v>
      </c>
      <c r="E127" s="22"/>
      <c r="F127" s="23"/>
      <c r="G127" s="1" t="n">
        <f aca="false">HEX2DEC(E127)</f>
        <v>0</v>
      </c>
    </row>
    <row r="128" customFormat="false" ht="16.2" hidden="false" customHeight="false" outlineLevel="0" collapsed="false">
      <c r="A128" s="92"/>
      <c r="B128" s="92"/>
      <c r="C128" s="116" t="s">
        <v>273</v>
      </c>
      <c r="D128" s="117"/>
      <c r="E128" s="12"/>
      <c r="G128" s="1" t="n">
        <f aca="false">HEX2DEC(E128)</f>
        <v>0</v>
      </c>
    </row>
    <row r="129" customFormat="false" ht="15.6" hidden="false" customHeight="false" outlineLevel="0" collapsed="false">
      <c r="A129" s="24" t="s">
        <v>274</v>
      </c>
      <c r="B129" s="25" t="s">
        <v>213</v>
      </c>
      <c r="C129" s="95" t="s">
        <v>275</v>
      </c>
      <c r="D129" s="118"/>
      <c r="E129" s="119" t="s">
        <v>67</v>
      </c>
      <c r="F129" s="7"/>
      <c r="G129" s="1" t="n">
        <f aca="false">HEX2DEC(E167)</f>
        <v>0</v>
      </c>
    </row>
    <row r="130" customFormat="false" ht="15.6" hidden="false" customHeight="false" outlineLevel="0" collapsed="false">
      <c r="A130" s="24" t="s">
        <v>276</v>
      </c>
      <c r="B130" s="30" t="s">
        <v>215</v>
      </c>
      <c r="C130" s="98" t="s">
        <v>71</v>
      </c>
      <c r="D130" s="32"/>
      <c r="E130" s="33" t="s">
        <v>67</v>
      </c>
      <c r="F130" s="7"/>
      <c r="G130" s="1" t="n">
        <f aca="false">HEX2DEC(E168)</f>
        <v>0</v>
      </c>
    </row>
    <row r="131" customFormat="false" ht="15.6" hidden="false" customHeight="false" outlineLevel="0" collapsed="false">
      <c r="A131" s="24" t="s">
        <v>277</v>
      </c>
      <c r="B131" s="30" t="s">
        <v>278</v>
      </c>
      <c r="C131" s="98" t="s">
        <v>71</v>
      </c>
      <c r="D131" s="32"/>
      <c r="E131" s="33" t="s">
        <v>67</v>
      </c>
      <c r="F131" s="7"/>
      <c r="G131" s="1" t="n">
        <f aca="false">HEX2DEC(E169)</f>
        <v>0</v>
      </c>
    </row>
    <row r="132" customFormat="false" ht="15.6" hidden="false" customHeight="false" outlineLevel="0" collapsed="false">
      <c r="A132" s="24" t="s">
        <v>279</v>
      </c>
      <c r="B132" s="30" t="s">
        <v>280</v>
      </c>
      <c r="C132" s="99" t="s">
        <v>281</v>
      </c>
      <c r="D132" s="32"/>
      <c r="E132" s="33" t="s">
        <v>282</v>
      </c>
      <c r="F132" s="7"/>
      <c r="G132" s="1" t="n">
        <f aca="false">HEX2DEC(E170)</f>
        <v>255</v>
      </c>
    </row>
    <row r="133" customFormat="false" ht="15.6" hidden="false" customHeight="false" outlineLevel="0" collapsed="false">
      <c r="A133" s="24" t="s">
        <v>283</v>
      </c>
      <c r="B133" s="30" t="s">
        <v>284</v>
      </c>
      <c r="C133" s="99" t="s">
        <v>275</v>
      </c>
      <c r="D133" s="32"/>
      <c r="E133" s="33" t="s">
        <v>67</v>
      </c>
      <c r="F133" s="7"/>
      <c r="G133" s="1" t="n">
        <f aca="false">HEX2DEC(E171)</f>
        <v>0</v>
      </c>
    </row>
    <row r="134" customFormat="false" ht="15.6" hidden="false" customHeight="false" outlineLevel="0" collapsed="false">
      <c r="A134" s="24" t="s">
        <v>285</v>
      </c>
      <c r="B134" s="30" t="s">
        <v>286</v>
      </c>
      <c r="C134" s="99" t="s">
        <v>287</v>
      </c>
      <c r="D134" s="81" t="n">
        <f aca="false">'DSUB EDID'!D134</f>
        <v>40</v>
      </c>
      <c r="E134" s="45" t="str">
        <f aca="false">DEC2HEX(D134)</f>
        <v>28</v>
      </c>
      <c r="F134" s="23"/>
      <c r="G134" s="1" t="n">
        <f aca="false">HEX2DEC(E172)</f>
        <v>55</v>
      </c>
    </row>
    <row r="135" customFormat="false" ht="15.6" hidden="false" customHeight="false" outlineLevel="0" collapsed="false">
      <c r="A135" s="24" t="s">
        <v>288</v>
      </c>
      <c r="B135" s="30" t="s">
        <v>289</v>
      </c>
      <c r="C135" s="99" t="s">
        <v>377</v>
      </c>
      <c r="D135" s="81" t="n">
        <f aca="false">'DSUB EDID'!D135</f>
        <v>144</v>
      </c>
      <c r="E135" s="45" t="str">
        <f aca="false">DEC2HEX(D135)</f>
        <v>90</v>
      </c>
      <c r="F135" s="23"/>
      <c r="G135" s="1" t="n">
        <f aca="false">HEX2DEC(E173)</f>
        <v>49</v>
      </c>
    </row>
    <row r="136" customFormat="false" ht="15.6" hidden="false" customHeight="false" outlineLevel="0" collapsed="false">
      <c r="A136" s="24" t="s">
        <v>291</v>
      </c>
      <c r="B136" s="30" t="s">
        <v>292</v>
      </c>
      <c r="C136" s="298" t="s">
        <v>541</v>
      </c>
      <c r="D136" s="81" t="n">
        <f aca="false">'DSUB EDID'!D136</f>
        <v>30</v>
      </c>
      <c r="E136" s="45" t="str">
        <f aca="false">DEC2HEX(D136)</f>
        <v>1E</v>
      </c>
      <c r="F136" s="23"/>
      <c r="G136" s="1" t="n">
        <f aca="false">HEX2DEC(E174)</f>
        <v>76</v>
      </c>
    </row>
    <row r="137" customFormat="false" ht="15.6" hidden="false" customHeight="false" outlineLevel="0" collapsed="false">
      <c r="A137" s="24" t="s">
        <v>294</v>
      </c>
      <c r="B137" s="30" t="s">
        <v>216</v>
      </c>
      <c r="C137" s="99" t="s">
        <v>378</v>
      </c>
      <c r="D137" s="81" t="n">
        <f aca="false">'DSUB EDID'!D137</f>
        <v>230</v>
      </c>
      <c r="E137" s="45" t="str">
        <f aca="false">DEC2HEX(D137)</f>
        <v>E6</v>
      </c>
      <c r="F137" s="23"/>
      <c r="G137" s="1" t="n">
        <f aca="false">HEX2DEC(E175)</f>
        <v>66</v>
      </c>
    </row>
    <row r="138" customFormat="false" ht="15.6" hidden="false" customHeight="false" outlineLevel="0" collapsed="false">
      <c r="A138" s="24" t="s">
        <v>296</v>
      </c>
      <c r="B138" s="30" t="s">
        <v>218</v>
      </c>
      <c r="C138" s="99" t="s">
        <v>379</v>
      </c>
      <c r="D138" s="81" t="n">
        <f aca="false">'DSUB EDID'!D138</f>
        <v>600</v>
      </c>
      <c r="E138" s="45" t="str">
        <f aca="false">DEC2HEX(D138/10)</f>
        <v>3C</v>
      </c>
      <c r="F138" s="23"/>
      <c r="G138" s="1" t="n">
        <f aca="false">HEX2DEC(E176)</f>
        <v>48</v>
      </c>
    </row>
    <row r="139" customFormat="false" ht="15.6" hidden="false" customHeight="false" outlineLevel="0" collapsed="false">
      <c r="A139" s="24" t="s">
        <v>298</v>
      </c>
      <c r="B139" s="30" t="s">
        <v>219</v>
      </c>
      <c r="C139" s="298" t="s">
        <v>526</v>
      </c>
      <c r="D139" s="32" t="s">
        <v>300</v>
      </c>
      <c r="E139" s="33" t="s">
        <v>67</v>
      </c>
      <c r="F139" s="7"/>
      <c r="G139" s="1" t="n">
        <f aca="false">HEX2DEC(E177)</f>
        <v>54</v>
      </c>
    </row>
    <row r="140" customFormat="false" ht="15.6" hidden="false" customHeight="false" outlineLevel="0" collapsed="false">
      <c r="A140" s="24" t="s">
        <v>301</v>
      </c>
      <c r="B140" s="30" t="s">
        <v>221</v>
      </c>
      <c r="C140" s="98" t="s">
        <v>71</v>
      </c>
      <c r="D140" s="32" t="s">
        <v>302</v>
      </c>
      <c r="E140" s="33" t="s">
        <v>94</v>
      </c>
      <c r="F140" s="7"/>
      <c r="G140" s="1" t="n">
        <f aca="false">HEX2DEC(E178)</f>
        <v>54</v>
      </c>
    </row>
    <row r="141" customFormat="false" ht="15.6" hidden="false" customHeight="false" outlineLevel="0" collapsed="false">
      <c r="A141" s="24" t="s">
        <v>303</v>
      </c>
      <c r="B141" s="30" t="s">
        <v>223</v>
      </c>
      <c r="C141" s="98" t="s">
        <v>71</v>
      </c>
      <c r="D141" s="67"/>
      <c r="E141" s="33" t="s">
        <v>116</v>
      </c>
      <c r="F141" s="7"/>
      <c r="G141" s="1" t="n">
        <f aca="false">HEX2DEC(E179)</f>
        <v>48</v>
      </c>
    </row>
    <row r="142" customFormat="false" ht="15.6" hidden="false" customHeight="false" outlineLevel="0" collapsed="false">
      <c r="A142" s="24" t="s">
        <v>304</v>
      </c>
      <c r="B142" s="30" t="s">
        <v>225</v>
      </c>
      <c r="C142" s="98" t="s">
        <v>71</v>
      </c>
      <c r="D142" s="67"/>
      <c r="E142" s="33" t="s">
        <v>116</v>
      </c>
      <c r="F142" s="7"/>
      <c r="G142" s="1" t="n">
        <f aca="false">HEX2DEC(E180)</f>
        <v>48</v>
      </c>
    </row>
    <row r="143" customFormat="false" ht="15.6" hidden="false" customHeight="false" outlineLevel="0" collapsed="false">
      <c r="A143" s="24" t="s">
        <v>305</v>
      </c>
      <c r="B143" s="30" t="s">
        <v>226</v>
      </c>
      <c r="C143" s="98" t="s">
        <v>71</v>
      </c>
      <c r="D143" s="67"/>
      <c r="E143" s="33" t="s">
        <v>116</v>
      </c>
      <c r="F143" s="7"/>
      <c r="G143" s="1" t="n">
        <f aca="false">HEX2DEC(E181)</f>
        <v>48</v>
      </c>
    </row>
    <row r="144" customFormat="false" ht="15.6" hidden="false" customHeight="false" outlineLevel="0" collapsed="false">
      <c r="A144" s="24" t="s">
        <v>306</v>
      </c>
      <c r="B144" s="30" t="s">
        <v>228</v>
      </c>
      <c r="C144" s="98" t="s">
        <v>71</v>
      </c>
      <c r="D144" s="67"/>
      <c r="E144" s="33" t="s">
        <v>116</v>
      </c>
      <c r="F144" s="7"/>
      <c r="G144" s="1" t="n">
        <f aca="false">HEX2DEC(E182)</f>
        <v>48</v>
      </c>
    </row>
    <row r="145" customFormat="false" ht="15.6" hidden="false" customHeight="false" outlineLevel="0" collapsed="false">
      <c r="A145" s="24" t="s">
        <v>307</v>
      </c>
      <c r="B145" s="30" t="s">
        <v>230</v>
      </c>
      <c r="C145" s="98" t="s">
        <v>71</v>
      </c>
      <c r="D145" s="67"/>
      <c r="E145" s="33" t="s">
        <v>116</v>
      </c>
      <c r="F145" s="7"/>
      <c r="G145" s="1" t="n">
        <f aca="false">HEX2DEC(E183)</f>
        <v>48</v>
      </c>
    </row>
    <row r="146" customFormat="false" ht="16.2" hidden="false" customHeight="false" outlineLevel="0" collapsed="false">
      <c r="A146" s="24" t="s">
        <v>308</v>
      </c>
      <c r="B146" s="114" t="s">
        <v>233</v>
      </c>
      <c r="C146" s="20" t="s">
        <v>71</v>
      </c>
      <c r="D146" s="141"/>
      <c r="E146" s="122" t="s">
        <v>116</v>
      </c>
      <c r="F146" s="7"/>
      <c r="G146" s="1" t="n">
        <f aca="false">HEX2DEC(E184)</f>
        <v>10</v>
      </c>
    </row>
    <row r="147" customFormat="false" ht="16.2" hidden="false" customHeight="false" outlineLevel="0" collapsed="false">
      <c r="A147" s="91"/>
      <c r="B147" s="92"/>
      <c r="C147" s="116" t="s">
        <v>309</v>
      </c>
      <c r="D147" s="94"/>
      <c r="E147" s="123"/>
      <c r="G147" s="1" t="n">
        <f aca="false">HEX2DEC(E147)</f>
        <v>0</v>
      </c>
    </row>
    <row r="148" customFormat="false" ht="15.6" hidden="false" customHeight="false" outlineLevel="0" collapsed="false">
      <c r="A148" s="24" t="s">
        <v>310</v>
      </c>
      <c r="B148" s="25" t="s">
        <v>311</v>
      </c>
      <c r="C148" s="95" t="s">
        <v>275</v>
      </c>
      <c r="D148" s="118"/>
      <c r="E148" s="119" t="s">
        <v>67</v>
      </c>
      <c r="F148" s="7"/>
      <c r="G148" s="1" t="n">
        <f aca="false">HEX2DEC(E148)</f>
        <v>0</v>
      </c>
    </row>
    <row r="149" customFormat="false" ht="15.6" hidden="false" customHeight="false" outlineLevel="0" collapsed="false">
      <c r="A149" s="24" t="s">
        <v>312</v>
      </c>
      <c r="B149" s="30" t="s">
        <v>313</v>
      </c>
      <c r="C149" s="98" t="s">
        <v>71</v>
      </c>
      <c r="D149" s="67"/>
      <c r="E149" s="33" t="s">
        <v>67</v>
      </c>
      <c r="F149" s="7"/>
      <c r="G149" s="1" t="n">
        <f aca="false">HEX2DEC(E149)</f>
        <v>0</v>
      </c>
    </row>
    <row r="150" customFormat="false" ht="15.6" hidden="false" customHeight="false" outlineLevel="0" collapsed="false">
      <c r="A150" s="24" t="s">
        <v>314</v>
      </c>
      <c r="B150" s="30" t="s">
        <v>315</v>
      </c>
      <c r="C150" s="98" t="s">
        <v>71</v>
      </c>
      <c r="D150" s="67"/>
      <c r="E150" s="33" t="s">
        <v>67</v>
      </c>
      <c r="F150" s="7"/>
      <c r="G150" s="1" t="n">
        <f aca="false">HEX2DEC(E150)</f>
        <v>0</v>
      </c>
    </row>
    <row r="151" customFormat="false" ht="15.6" hidden="false" customHeight="false" outlineLevel="0" collapsed="false">
      <c r="A151" s="24" t="s">
        <v>316</v>
      </c>
      <c r="B151" s="30" t="s">
        <v>317</v>
      </c>
      <c r="C151" s="99" t="s">
        <v>281</v>
      </c>
      <c r="D151" s="67"/>
      <c r="E151" s="33" t="s">
        <v>318</v>
      </c>
      <c r="F151" s="7"/>
      <c r="G151" s="1" t="n">
        <f aca="false">HEX2DEC(E151)</f>
        <v>252</v>
      </c>
    </row>
    <row r="152" customFormat="false" ht="15.6" hidden="false" customHeight="false" outlineLevel="0" collapsed="false">
      <c r="A152" s="24" t="s">
        <v>319</v>
      </c>
      <c r="B152" s="30" t="s">
        <v>320</v>
      </c>
      <c r="C152" s="99" t="s">
        <v>275</v>
      </c>
      <c r="D152" s="67"/>
      <c r="E152" s="33" t="s">
        <v>67</v>
      </c>
      <c r="F152" s="7"/>
      <c r="G152" s="1" t="n">
        <f aca="false">HEX2DEC(E152)</f>
        <v>0</v>
      </c>
    </row>
    <row r="153" customFormat="false" ht="15.6" hidden="false" customHeight="false" outlineLevel="0" collapsed="false">
      <c r="A153" s="24" t="s">
        <v>321</v>
      </c>
      <c r="B153" s="30" t="s">
        <v>322</v>
      </c>
      <c r="C153" s="99" t="s">
        <v>323</v>
      </c>
      <c r="D153" s="32" t="str">
        <f aca="false">'DSUB EDID'!D153</f>
        <v>V</v>
      </c>
      <c r="E153" s="33" t="str">
        <f aca="false">IF(D153="","0A",DEC2HEX(CODE(D153)))</f>
        <v>56</v>
      </c>
      <c r="F153" s="7"/>
      <c r="G153" s="1" t="n">
        <f aca="false">HEX2DEC(E153)</f>
        <v>86</v>
      </c>
    </row>
    <row r="154" customFormat="false" ht="15.6" hidden="false" customHeight="false" outlineLevel="0" collapsed="false">
      <c r="A154" s="24" t="s">
        <v>325</v>
      </c>
      <c r="B154" s="30" t="s">
        <v>236</v>
      </c>
      <c r="C154" s="98" t="s">
        <v>71</v>
      </c>
      <c r="D154" s="32" t="str">
        <f aca="false">'DSUB EDID'!D154</f>
        <v>G</v>
      </c>
      <c r="E154" s="33" t="str">
        <f aca="false">IF(E153="20",IF(D154="",IF(D155="","20",DEC2HEX(CODE(D154))),IF(E153="0A","20",DEC2HEX(CODE(D154)))),IF(D154="",IF(E153="0A","20","0A"),DEC2HEX(CODE(D154))))</f>
        <v>47</v>
      </c>
      <c r="F154" s="7"/>
      <c r="G154" s="1" t="n">
        <f aca="false">HEX2DEC(E154)</f>
        <v>71</v>
      </c>
    </row>
    <row r="155" customFormat="false" ht="15.6" hidden="false" customHeight="false" outlineLevel="0" collapsed="false">
      <c r="A155" s="24" t="s">
        <v>326</v>
      </c>
      <c r="B155" s="30" t="s">
        <v>239</v>
      </c>
      <c r="C155" s="98" t="s">
        <v>71</v>
      </c>
      <c r="D155" s="32" t="n">
        <f aca="false">'DSUB EDID'!D155</f>
        <v>2</v>
      </c>
      <c r="E155" s="33" t="str">
        <f aca="false">IF(E154="20",IF(D155="",IF(D156="","20",DEC2HEX(CODE(D155))),IF(E154="0A","20",DEC2HEX(CODE(D155)))),IF(D155="",IF(E154="0A","20","0A"),DEC2HEX(CODE(D155))))</f>
        <v>32</v>
      </c>
      <c r="F155" s="7"/>
      <c r="G155" s="1" t="n">
        <f aca="false">HEX2DEC(E155)</f>
        <v>50</v>
      </c>
    </row>
    <row r="156" customFormat="false" ht="15.6" hidden="false" customHeight="false" outlineLevel="0" collapsed="false">
      <c r="A156" s="24" t="s">
        <v>327</v>
      </c>
      <c r="B156" s="30" t="s">
        <v>242</v>
      </c>
      <c r="C156" s="98" t="s">
        <v>71</v>
      </c>
      <c r="D156" s="32" t="n">
        <f aca="false">'DSUB EDID'!D156</f>
        <v>7</v>
      </c>
      <c r="E156" s="33" t="str">
        <f aca="false">IF(E155="20",IF(D156="",IF(D157="","20",DEC2HEX(CODE(D156))),IF(E155="0A","20",DEC2HEX(CODE(D156)))),IF(D156="",IF(E155="0A","20","0A"),DEC2HEX(CODE(D156))))</f>
        <v>37</v>
      </c>
      <c r="F156" s="7"/>
      <c r="G156" s="1" t="n">
        <f aca="false">HEX2DEC(E156)</f>
        <v>55</v>
      </c>
    </row>
    <row r="157" customFormat="false" ht="15.6" hidden="false" customHeight="false" outlineLevel="0" collapsed="false">
      <c r="A157" s="24" t="s">
        <v>328</v>
      </c>
      <c r="B157" s="30" t="s">
        <v>245</v>
      </c>
      <c r="C157" s="124" t="s">
        <v>329</v>
      </c>
      <c r="D157" s="32" t="str">
        <f aca="false">'DSUB EDID'!D157</f>
        <v>A</v>
      </c>
      <c r="E157" s="33" t="str">
        <f aca="false">IF(E156="20",IF(D157="",IF(D158="","20",DEC2HEX(CODE(D157))),IF(E156="0A","20",DEC2HEX(CODE(D157)))),IF(D157="",IF(E156="0A","20","0A"),DEC2HEX(CODE(D157))))</f>
        <v>41</v>
      </c>
      <c r="F157" s="7"/>
      <c r="G157" s="1" t="n">
        <f aca="false">HEX2DEC(E157)</f>
        <v>65</v>
      </c>
    </row>
    <row r="158" customFormat="false" ht="15.6" hidden="false" customHeight="false" outlineLevel="0" collapsed="false">
      <c r="A158" s="24" t="s">
        <v>330</v>
      </c>
      <c r="B158" s="30" t="s">
        <v>248</v>
      </c>
      <c r="C158" s="98" t="s">
        <v>71</v>
      </c>
      <c r="D158" s="32" t="str">
        <f aca="false">IF('DSUB EDID'!D158="","",'DSUB EDID'!D158)</f>
        <v/>
      </c>
      <c r="E158" s="33" t="str">
        <f aca="false">IF(E157="20",IF(D158="",IF(D159="","20",DEC2HEX(CODE(D158))),IF(E157="0A","20",DEC2HEX(CODE(D158)))),IF(D158="",IF(E157="0A","20","0A"),DEC2HEX(CODE(D158))))</f>
        <v>0A</v>
      </c>
      <c r="F158" s="7"/>
      <c r="G158" s="1" t="n">
        <f aca="false">HEX2DEC(E158)</f>
        <v>10</v>
      </c>
    </row>
    <row r="159" customFormat="false" ht="15.6" hidden="false" customHeight="false" outlineLevel="0" collapsed="false">
      <c r="A159" s="24" t="s">
        <v>331</v>
      </c>
      <c r="B159" s="30" t="s">
        <v>251</v>
      </c>
      <c r="C159" s="98" t="s">
        <v>71</v>
      </c>
      <c r="D159" s="32" t="str">
        <f aca="false">IF('DSUB EDID'!D159="","",'DSUB EDID'!D159)</f>
        <v/>
      </c>
      <c r="E159" s="33" t="str">
        <f aca="false">IF(E158="20",IF(D159="",IF(D160="","20",DEC2HEX(CODE(D159))),IF(E158="0A","20",DEC2HEX(CODE(D159)))),IF(D159="",IF(E158="0A","20","0A"),DEC2HEX(CODE(D159))))</f>
        <v>20</v>
      </c>
      <c r="F159" s="7"/>
      <c r="G159" s="1" t="n">
        <f aca="false">HEX2DEC(E159)</f>
        <v>32</v>
      </c>
    </row>
    <row r="160" customFormat="false" ht="15.6" hidden="false" customHeight="false" outlineLevel="0" collapsed="false">
      <c r="A160" s="24" t="s">
        <v>332</v>
      </c>
      <c r="B160" s="30" t="s">
        <v>255</v>
      </c>
      <c r="C160" s="98" t="s">
        <v>71</v>
      </c>
      <c r="D160" s="32" t="str">
        <f aca="false">IF('DSUB EDID'!D160="","",'DSUB EDID'!D160)</f>
        <v/>
      </c>
      <c r="E160" s="33" t="str">
        <f aca="false">IF(E159="20",IF(D160="",IF(D161="","20",DEC2HEX(CODE(D160))),IF(E159="0A","20",DEC2HEX(CODE(D160)))),IF(D160="",IF(E159="0A","20","0A"),DEC2HEX(CODE(D160))))</f>
        <v>20</v>
      </c>
      <c r="F160" s="7"/>
      <c r="G160" s="1" t="n">
        <f aca="false">HEX2DEC(E160)</f>
        <v>32</v>
      </c>
    </row>
    <row r="161" customFormat="false" ht="15.6" hidden="false" customHeight="false" outlineLevel="0" collapsed="false">
      <c r="A161" s="24" t="s">
        <v>333</v>
      </c>
      <c r="B161" s="30" t="s">
        <v>257</v>
      </c>
      <c r="C161" s="98" t="s">
        <v>71</v>
      </c>
      <c r="D161" s="32" t="str">
        <f aca="false">IF('DSUB EDID'!D161="","",'DSUB EDID'!D161)</f>
        <v/>
      </c>
      <c r="E161" s="33" t="str">
        <f aca="false">IF(E160="20",IF(D161="",IF(D162="","20",DEC2HEX(CODE(D161))),IF(E160="0A","20",DEC2HEX(CODE(D161)))),IF(D161="",IF(E160="0A","20","0A"),DEC2HEX(CODE(D161))))</f>
        <v>20</v>
      </c>
      <c r="F161" s="7"/>
      <c r="G161" s="1" t="n">
        <f aca="false">HEX2DEC(E161)</f>
        <v>32</v>
      </c>
    </row>
    <row r="162" customFormat="false" ht="15.6" hidden="false" customHeight="false" outlineLevel="0" collapsed="false">
      <c r="A162" s="24" t="s">
        <v>334</v>
      </c>
      <c r="B162" s="30" t="s">
        <v>259</v>
      </c>
      <c r="C162" s="98" t="s">
        <v>71</v>
      </c>
      <c r="D162" s="32" t="str">
        <f aca="false">IF('DSUB EDID'!D162="","",'DSUB EDID'!D162)</f>
        <v/>
      </c>
      <c r="E162" s="33" t="str">
        <f aca="false">IF(E161="20",IF(D162="",IF(D163="","20",DEC2HEX(CODE(D162))),IF(E161="0A","20",DEC2HEX(CODE(D162)))),IF(D162="",IF(E161="0A","20","0A"),DEC2HEX(CODE(D162))))</f>
        <v>20</v>
      </c>
      <c r="F162" s="7"/>
      <c r="G162" s="1" t="n">
        <f aca="false">HEX2DEC(E162)</f>
        <v>32</v>
      </c>
    </row>
    <row r="163" customFormat="false" ht="15.6" hidden="false" customHeight="false" outlineLevel="0" collapsed="false">
      <c r="A163" s="24" t="s">
        <v>335</v>
      </c>
      <c r="B163" s="30" t="s">
        <v>261</v>
      </c>
      <c r="C163" s="98" t="s">
        <v>71</v>
      </c>
      <c r="D163" s="32" t="str">
        <f aca="false">IF('DSUB EDID'!D163="","",'DSUB EDID'!D163)</f>
        <v/>
      </c>
      <c r="E163" s="33" t="str">
        <f aca="false">IF(E162="20",IF(D163="",IF(D164="","20",DEC2HEX(CODE(D163))),IF(E162="0A","20",DEC2HEX(CODE(D163)))),IF(D163="",IF(E162="0A","20","0A"),DEC2HEX(CODE(D163))))</f>
        <v>20</v>
      </c>
      <c r="F163" s="7"/>
      <c r="G163" s="1" t="n">
        <f aca="false">HEX2DEC(E163)</f>
        <v>32</v>
      </c>
    </row>
    <row r="164" customFormat="false" ht="15.6" hidden="false" customHeight="false" outlineLevel="0" collapsed="false">
      <c r="A164" s="24" t="s">
        <v>336</v>
      </c>
      <c r="B164" s="30" t="s">
        <v>337</v>
      </c>
      <c r="C164" s="98" t="s">
        <v>71</v>
      </c>
      <c r="D164" s="32" t="str">
        <f aca="false">IF('DSUB EDID'!D164="","",'DSUB EDID'!D164)</f>
        <v/>
      </c>
      <c r="E164" s="33" t="str">
        <f aca="false">IF(E163="20",IF(D164="",IF(D165="","20",DEC2HEX(CODE(D164))),IF(E163="0A","20",DEC2HEX(CODE(D164)))),IF(D164="",IF(E163="0A","20","0A"),DEC2HEX(CODE(D164))))</f>
        <v>20</v>
      </c>
      <c r="F164" s="7"/>
      <c r="G164" s="1" t="n">
        <f aca="false">HEX2DEC(E164)</f>
        <v>32</v>
      </c>
    </row>
    <row r="165" customFormat="false" ht="16.2" hidden="false" customHeight="false" outlineLevel="0" collapsed="false">
      <c r="A165" s="24" t="s">
        <v>338</v>
      </c>
      <c r="B165" s="114" t="s">
        <v>339</v>
      </c>
      <c r="C165" s="20" t="s">
        <v>71</v>
      </c>
      <c r="D165" s="32" t="str">
        <f aca="false">IF('DSUB EDID'!D165="","",'DSUB EDID'!D165)</f>
        <v/>
      </c>
      <c r="E165" s="33" t="str">
        <f aca="false">IF(E164="20",IF(D165="",IF(D166="","20",DEC2HEX(CODE(D165))),IF(E164="0A","20",DEC2HEX(CODE(D165)))),IF(D165="",IF(E164="0A","20","0A"),DEC2HEX(CODE(D165))))</f>
        <v>20</v>
      </c>
      <c r="F165" s="7"/>
      <c r="G165" s="1" t="n">
        <f aca="false">HEX2DEC(E165)</f>
        <v>32</v>
      </c>
    </row>
    <row r="166" customFormat="false" ht="16.2" hidden="false" customHeight="false" outlineLevel="0" collapsed="false">
      <c r="A166" s="91"/>
      <c r="B166" s="92"/>
      <c r="C166" s="93" t="s">
        <v>340</v>
      </c>
      <c r="D166" s="94"/>
      <c r="E166" s="123"/>
      <c r="G166" s="1" t="n">
        <f aca="false">HEX2DEC(E166)</f>
        <v>0</v>
      </c>
    </row>
    <row r="167" customFormat="false" ht="15.6" hidden="false" customHeight="false" outlineLevel="0" collapsed="false">
      <c r="A167" s="24" t="s">
        <v>341</v>
      </c>
      <c r="B167" s="25" t="s">
        <v>342</v>
      </c>
      <c r="C167" s="95" t="s">
        <v>275</v>
      </c>
      <c r="D167" s="118"/>
      <c r="E167" s="119" t="s">
        <v>67</v>
      </c>
      <c r="F167" s="7"/>
      <c r="G167" s="1" t="n">
        <f aca="false">HEX2DEC(E129)</f>
        <v>0</v>
      </c>
    </row>
    <row r="168" customFormat="false" ht="15.6" hidden="false" customHeight="false" outlineLevel="0" collapsed="false">
      <c r="A168" s="24" t="s">
        <v>343</v>
      </c>
      <c r="B168" s="30" t="s">
        <v>344</v>
      </c>
      <c r="C168" s="98" t="s">
        <v>71</v>
      </c>
      <c r="D168" s="32"/>
      <c r="E168" s="33" t="s">
        <v>67</v>
      </c>
      <c r="F168" s="7"/>
      <c r="G168" s="1" t="n">
        <f aca="false">HEX2DEC(E130)</f>
        <v>0</v>
      </c>
    </row>
    <row r="169" customFormat="false" ht="15.6" hidden="false" customHeight="false" outlineLevel="0" collapsed="false">
      <c r="A169" s="24" t="s">
        <v>345</v>
      </c>
      <c r="B169" s="30" t="s">
        <v>346</v>
      </c>
      <c r="C169" s="98" t="s">
        <v>71</v>
      </c>
      <c r="D169" s="32"/>
      <c r="E169" s="33" t="s">
        <v>67</v>
      </c>
      <c r="F169" s="7"/>
      <c r="G169" s="1" t="n">
        <f aca="false">HEX2DEC(E131)</f>
        <v>0</v>
      </c>
    </row>
    <row r="170" customFormat="false" ht="15.6" hidden="false" customHeight="false" outlineLevel="0" collapsed="false">
      <c r="A170" s="24" t="s">
        <v>347</v>
      </c>
      <c r="B170" s="30" t="s">
        <v>348</v>
      </c>
      <c r="C170" s="99" t="s">
        <v>281</v>
      </c>
      <c r="D170" s="32"/>
      <c r="E170" s="33" t="s">
        <v>72</v>
      </c>
      <c r="F170" s="7"/>
      <c r="G170" s="1" t="n">
        <f aca="false">HEX2DEC(E132)</f>
        <v>253</v>
      </c>
    </row>
    <row r="171" customFormat="false" ht="15.6" hidden="false" customHeight="false" outlineLevel="0" collapsed="false">
      <c r="A171" s="24" t="s">
        <v>349</v>
      </c>
      <c r="B171" s="30" t="s">
        <v>263</v>
      </c>
      <c r="C171" s="99" t="s">
        <v>275</v>
      </c>
      <c r="D171" s="32"/>
      <c r="E171" s="33" t="s">
        <v>67</v>
      </c>
      <c r="F171" s="7"/>
      <c r="G171" s="1" t="n">
        <f aca="false">HEX2DEC(E133)</f>
        <v>0</v>
      </c>
    </row>
    <row r="172" customFormat="false" ht="15.6" hidden="false" customHeight="false" outlineLevel="0" collapsed="false">
      <c r="A172" s="24" t="s">
        <v>350</v>
      </c>
      <c r="B172" s="30" t="s">
        <v>265</v>
      </c>
      <c r="C172" s="111" t="s">
        <v>351</v>
      </c>
      <c r="D172" s="32"/>
      <c r="E172" s="33" t="n">
        <v>37</v>
      </c>
      <c r="F172" s="7"/>
      <c r="G172" s="1" t="n">
        <f aca="false">HEX2DEC(E134)</f>
        <v>40</v>
      </c>
    </row>
    <row r="173" customFormat="false" ht="15.6" hidden="false" customHeight="false" outlineLevel="0" collapsed="false">
      <c r="A173" s="24" t="s">
        <v>352</v>
      </c>
      <c r="B173" s="30" t="s">
        <v>274</v>
      </c>
      <c r="C173" s="111" t="s">
        <v>353</v>
      </c>
      <c r="D173" s="67"/>
      <c r="E173" s="33" t="n">
        <v>31</v>
      </c>
      <c r="F173" s="7"/>
      <c r="G173" s="1" t="n">
        <f aca="false">HEX2DEC(E135)</f>
        <v>144</v>
      </c>
    </row>
    <row r="174" customFormat="false" ht="15.6" hidden="false" customHeight="false" outlineLevel="0" collapsed="false">
      <c r="A174" s="24" t="s">
        <v>354</v>
      </c>
      <c r="B174" s="30" t="s">
        <v>276</v>
      </c>
      <c r="C174" s="111"/>
      <c r="D174" s="67"/>
      <c r="E174" s="33" t="s">
        <v>284</v>
      </c>
      <c r="F174" s="7"/>
      <c r="G174" s="1" t="n">
        <f aca="false">HEX2DEC(E136)</f>
        <v>30</v>
      </c>
    </row>
    <row r="175" customFormat="false" ht="15.6" hidden="false" customHeight="false" outlineLevel="0" collapsed="false">
      <c r="A175" s="24" t="s">
        <v>355</v>
      </c>
      <c r="B175" s="30" t="s">
        <v>277</v>
      </c>
      <c r="C175" s="111"/>
      <c r="D175" s="67"/>
      <c r="E175" s="33" t="n">
        <v>42</v>
      </c>
      <c r="F175" s="7"/>
      <c r="G175" s="1" t="n">
        <f aca="false">HEX2DEC(E137)</f>
        <v>230</v>
      </c>
    </row>
    <row r="176" customFormat="false" ht="15.6" hidden="false" customHeight="false" outlineLevel="0" collapsed="false">
      <c r="A176" s="24" t="s">
        <v>356</v>
      </c>
      <c r="B176" s="30" t="s">
        <v>279</v>
      </c>
      <c r="C176" s="111"/>
      <c r="D176" s="67"/>
      <c r="E176" s="33" t="n">
        <v>30</v>
      </c>
      <c r="F176" s="7"/>
      <c r="G176" s="1" t="n">
        <f aca="false">HEX2DEC(E138)</f>
        <v>60</v>
      </c>
    </row>
    <row r="177" customFormat="false" ht="15.6" hidden="false" customHeight="false" outlineLevel="0" collapsed="false">
      <c r="A177" s="24" t="s">
        <v>357</v>
      </c>
      <c r="B177" s="30" t="s">
        <v>283</v>
      </c>
      <c r="C177" s="111"/>
      <c r="D177" s="67"/>
      <c r="E177" s="33" t="n">
        <v>36</v>
      </c>
      <c r="F177" s="7"/>
      <c r="G177" s="1" t="n">
        <f aca="false">HEX2DEC(E139)</f>
        <v>0</v>
      </c>
    </row>
    <row r="178" customFormat="false" ht="15.6" hidden="false" customHeight="false" outlineLevel="0" collapsed="false">
      <c r="A178" s="24" t="s">
        <v>358</v>
      </c>
      <c r="B178" s="30" t="s">
        <v>285</v>
      </c>
      <c r="C178" s="111"/>
      <c r="D178" s="67"/>
      <c r="E178" s="33" t="n">
        <v>36</v>
      </c>
      <c r="F178" s="7"/>
      <c r="G178" s="1" t="n">
        <f aca="false">HEX2DEC(E140)</f>
        <v>10</v>
      </c>
    </row>
    <row r="179" customFormat="false" ht="15.6" hidden="false" customHeight="false" outlineLevel="0" collapsed="false">
      <c r="A179" s="24" t="s">
        <v>359</v>
      </c>
      <c r="B179" s="30" t="s">
        <v>288</v>
      </c>
      <c r="C179" s="111"/>
      <c r="D179" s="67"/>
      <c r="E179" s="33" t="n">
        <v>30</v>
      </c>
      <c r="F179" s="7"/>
      <c r="G179" s="1" t="n">
        <f aca="false">HEX2DEC(E141)</f>
        <v>32</v>
      </c>
    </row>
    <row r="180" customFormat="false" ht="15.6" hidden="false" customHeight="false" outlineLevel="0" collapsed="false">
      <c r="A180" s="24" t="s">
        <v>360</v>
      </c>
      <c r="B180" s="30" t="s">
        <v>291</v>
      </c>
      <c r="C180" s="111"/>
      <c r="D180" s="67"/>
      <c r="E180" s="33" t="n">
        <v>30</v>
      </c>
      <c r="F180" s="7"/>
      <c r="G180" s="1" t="n">
        <f aca="false">HEX2DEC(E142)</f>
        <v>32</v>
      </c>
    </row>
    <row r="181" customFormat="false" ht="15.6" hidden="false" customHeight="false" outlineLevel="0" collapsed="false">
      <c r="A181" s="24" t="s">
        <v>361</v>
      </c>
      <c r="B181" s="30" t="s">
        <v>362</v>
      </c>
      <c r="C181" s="99"/>
      <c r="D181" s="67"/>
      <c r="E181" s="33" t="n">
        <v>30</v>
      </c>
      <c r="F181" s="7"/>
      <c r="G181" s="1" t="n">
        <f aca="false">HEX2DEC(E143)</f>
        <v>32</v>
      </c>
    </row>
    <row r="182" customFormat="false" ht="15.6" hidden="false" customHeight="false" outlineLevel="0" collapsed="false">
      <c r="A182" s="24" t="s">
        <v>363</v>
      </c>
      <c r="B182" s="30" t="s">
        <v>364</v>
      </c>
      <c r="C182" s="99"/>
      <c r="D182" s="67"/>
      <c r="E182" s="33" t="n">
        <v>30</v>
      </c>
      <c r="F182" s="7"/>
      <c r="G182" s="1" t="n">
        <f aca="false">HEX2DEC(E144)</f>
        <v>32</v>
      </c>
    </row>
    <row r="183" customFormat="false" ht="15.6" hidden="false" customHeight="false" outlineLevel="0" collapsed="false">
      <c r="A183" s="24" t="s">
        <v>365</v>
      </c>
      <c r="B183" s="30" t="s">
        <v>366</v>
      </c>
      <c r="C183" s="99"/>
      <c r="D183" s="67"/>
      <c r="E183" s="33" t="n">
        <v>30</v>
      </c>
      <c r="F183" s="7"/>
      <c r="G183" s="1" t="n">
        <f aca="false">HEX2DEC(E145)</f>
        <v>32</v>
      </c>
    </row>
    <row r="184" customFormat="false" ht="16.2" hidden="false" customHeight="false" outlineLevel="0" collapsed="false">
      <c r="A184" s="24" t="s">
        <v>367</v>
      </c>
      <c r="B184" s="114" t="s">
        <v>368</v>
      </c>
      <c r="C184" s="126"/>
      <c r="D184" s="141"/>
      <c r="E184" s="33" t="s">
        <v>94</v>
      </c>
      <c r="F184" s="7"/>
      <c r="G184" s="1" t="n">
        <f aca="false">HEX2DEC(E146)</f>
        <v>32</v>
      </c>
    </row>
    <row r="185" customFormat="false" ht="16.2" hidden="false" customHeight="false" outlineLevel="0" collapsed="false">
      <c r="A185" s="91"/>
      <c r="B185" s="92"/>
      <c r="C185" s="127"/>
      <c r="D185" s="123"/>
      <c r="E185" s="123"/>
      <c r="G185" s="1" t="n">
        <f aca="false">HEX2DEC(E185)</f>
        <v>0</v>
      </c>
    </row>
    <row r="186" customFormat="false" ht="15.6" hidden="false" customHeight="false" outlineLevel="0" collapsed="false">
      <c r="A186" s="142" t="s">
        <v>369</v>
      </c>
      <c r="B186" s="143" t="s">
        <v>370</v>
      </c>
      <c r="C186" s="144" t="s">
        <v>371</v>
      </c>
      <c r="D186" s="145" t="n">
        <v>1</v>
      </c>
      <c r="E186" s="119" t="str">
        <f aca="false">IF(F186&lt;16,CONCATENATE(0,DEC2HEX(F186)),DEC2HEX(F186))</f>
        <v>01</v>
      </c>
      <c r="F186" s="7" t="n">
        <f aca="false">D186</f>
        <v>1</v>
      </c>
      <c r="G186" s="1" t="n">
        <f aca="false">HEX2DEC(E186)</f>
        <v>1</v>
      </c>
    </row>
    <row r="187" customFormat="false" ht="16.2" hidden="false" customHeight="false" outlineLevel="0" collapsed="false">
      <c r="A187" s="146" t="s">
        <v>372</v>
      </c>
      <c r="B187" s="147" t="s">
        <v>373</v>
      </c>
      <c r="C187" s="148" t="s">
        <v>374</v>
      </c>
      <c r="D187" s="149" t="s">
        <v>374</v>
      </c>
      <c r="E187" s="136" t="str">
        <f aca="false">IF(F187&lt;16,CONCATENATE(0,DEC2HEX(F187)),DEC2HEX(F187))</f>
        <v>BB</v>
      </c>
      <c r="F187" s="137" t="n">
        <f aca="false">IF(HEX2DEC(RIGHT(DEC2HEX(G187),2))&lt;&gt;0,256-HEX2DEC(RIGHT(DEC2HEX(G187),2)),HEX2DEC(RIGHT(DEC2HEX(G187),2)))</f>
        <v>187</v>
      </c>
      <c r="G187" s="1" t="n">
        <f aca="false">SUM(G7:G186)</f>
        <v>9285</v>
      </c>
    </row>
    <row r="191" customFormat="false" ht="16.2" hidden="false" customHeight="false" outlineLevel="0" collapsed="false"/>
    <row r="192" customFormat="false" ht="15.6" hidden="false" customHeight="false" outlineLevel="0" collapsed="false">
      <c r="A192" s="150" t="n">
        <v>128</v>
      </c>
      <c r="B192" s="151" t="n">
        <v>80</v>
      </c>
      <c r="C192" s="152" t="s">
        <v>380</v>
      </c>
      <c r="D192" s="153" t="s">
        <v>74</v>
      </c>
      <c r="E192" s="154" t="str">
        <f aca="false">IF($D$186=0,"",D192)</f>
        <v>02</v>
      </c>
      <c r="F192" s="7"/>
      <c r="G192" s="1" t="n">
        <f aca="false">HEX2DEC(E192)</f>
        <v>2</v>
      </c>
    </row>
    <row r="193" customFormat="false" ht="15.6" hidden="false" customHeight="false" outlineLevel="0" collapsed="false">
      <c r="A193" s="155" t="n">
        <v>129</v>
      </c>
      <c r="B193" s="156" t="n">
        <v>81</v>
      </c>
      <c r="C193" s="157" t="s">
        <v>463</v>
      </c>
      <c r="D193" s="158" t="s">
        <v>76</v>
      </c>
      <c r="E193" s="159" t="str">
        <f aca="false">IF($D$186=0,"",D193)</f>
        <v>03</v>
      </c>
      <c r="F193" s="7"/>
      <c r="G193" s="1" t="n">
        <f aca="false">HEX2DEC(E193)</f>
        <v>3</v>
      </c>
    </row>
    <row r="194" customFormat="false" ht="31.2" hidden="false" customHeight="false" outlineLevel="0" collapsed="false">
      <c r="A194" s="155" t="n">
        <v>130</v>
      </c>
      <c r="B194" s="156" t="n">
        <v>82</v>
      </c>
      <c r="C194" s="160" t="s">
        <v>382</v>
      </c>
      <c r="D194" s="197"/>
      <c r="E194" s="179" t="str">
        <f aca="false">IF(F194="","",IF(F194&lt;16,CONCATENATE(0,DEC2HEX(F194)),DEC2HEX(F194)))</f>
        <v>18</v>
      </c>
      <c r="F194" s="7" t="n">
        <f aca="false">IF($D$186=0,"",(A269-A192))</f>
        <v>24</v>
      </c>
      <c r="G194" s="1" t="n">
        <f aca="false">HEX2DEC(E194)</f>
        <v>24</v>
      </c>
    </row>
    <row r="195" customFormat="false" ht="31.2" hidden="false" customHeight="false" outlineLevel="0" collapsed="false">
      <c r="A195" s="155" t="n">
        <v>131</v>
      </c>
      <c r="B195" s="156" t="n">
        <v>83</v>
      </c>
      <c r="C195" s="161" t="s">
        <v>464</v>
      </c>
      <c r="D195" s="197" t="str">
        <f aca="false">IF(6-COUNTA($A$1:$G$1)&gt;=ROW(),SMALL(IF(COUNTIF($A$1:$G$1,#NAME?)=0,#NAME?,""),ROW(A1)),"")</f>
        <v/>
      </c>
      <c r="E195" s="179" t="str">
        <f aca="false">IF(F195="","",IF(F195&lt;16,CONCATENATE(0,DEC2HEX(F195)),DEC2HEX(F195)))</f>
        <v>F1</v>
      </c>
      <c r="F195" s="7" t="n">
        <f aca="false">IF($D$186=0,"",IF(D202=0,(D196*128+D197*64+D198*32+D199*16),(D196*128+D197*64+D198*32+D199*16+D200*1)))</f>
        <v>241</v>
      </c>
      <c r="G195" s="1" t="n">
        <f aca="false">HEX2DEC(E195)</f>
        <v>241</v>
      </c>
    </row>
    <row r="196" customFormat="false" ht="15.6" hidden="false" customHeight="false" outlineLevel="0" collapsed="false">
      <c r="A196" s="155"/>
      <c r="B196" s="156"/>
      <c r="C196" s="162" t="s">
        <v>465</v>
      </c>
      <c r="D196" s="163" t="n">
        <v>1</v>
      </c>
      <c r="E196" s="164"/>
      <c r="F196" s="7"/>
      <c r="G196" s="1" t="n">
        <f aca="false">HEX2DEC(E196)</f>
        <v>0</v>
      </c>
    </row>
    <row r="197" customFormat="false" ht="15.6" hidden="false" customHeight="false" outlineLevel="0" collapsed="false">
      <c r="A197" s="155"/>
      <c r="B197" s="156"/>
      <c r="C197" s="162" t="s">
        <v>466</v>
      </c>
      <c r="D197" s="163" t="n">
        <v>1</v>
      </c>
      <c r="E197" s="165"/>
      <c r="F197" s="7"/>
      <c r="G197" s="1" t="n">
        <f aca="false">HEX2DEC(E197)</f>
        <v>0</v>
      </c>
    </row>
    <row r="198" customFormat="false" ht="15.6" hidden="false" customHeight="false" outlineLevel="0" collapsed="false">
      <c r="A198" s="155"/>
      <c r="B198" s="156"/>
      <c r="C198" s="162" t="s">
        <v>467</v>
      </c>
      <c r="D198" s="163" t="n">
        <v>1</v>
      </c>
      <c r="E198" s="165"/>
      <c r="F198" s="7"/>
      <c r="G198" s="1" t="n">
        <f aca="false">HEX2DEC(E198)</f>
        <v>0</v>
      </c>
    </row>
    <row r="199" customFormat="false" ht="15.6" hidden="false" customHeight="false" outlineLevel="0" collapsed="false">
      <c r="A199" s="155"/>
      <c r="B199" s="156"/>
      <c r="C199" s="162" t="s">
        <v>468</v>
      </c>
      <c r="D199" s="163" t="n">
        <v>1</v>
      </c>
      <c r="E199" s="165"/>
      <c r="F199" s="7"/>
      <c r="G199" s="1" t="n">
        <f aca="false">HEX2DEC(E199)</f>
        <v>0</v>
      </c>
      <c r="J199" s="1" t="s">
        <v>254</v>
      </c>
    </row>
    <row r="200" customFormat="false" ht="16.2" hidden="false" customHeight="false" outlineLevel="0" collapsed="false">
      <c r="A200" s="166"/>
      <c r="B200" s="167"/>
      <c r="C200" s="168" t="s">
        <v>469</v>
      </c>
      <c r="D200" s="169" t="n">
        <v>1</v>
      </c>
      <c r="E200" s="170"/>
      <c r="F200" s="7"/>
      <c r="G200" s="1" t="n">
        <f aca="false">HEX2DEC(E200)</f>
        <v>0</v>
      </c>
      <c r="J200" s="1" t="s">
        <v>254</v>
      </c>
    </row>
    <row r="201" customFormat="false" ht="16.2" hidden="false" customHeight="false" outlineLevel="0" collapsed="false">
      <c r="A201" s="171"/>
      <c r="B201" s="172"/>
      <c r="C201" s="173"/>
      <c r="D201" s="226"/>
      <c r="E201" s="63"/>
      <c r="F201" s="7"/>
      <c r="G201" s="1" t="n">
        <f aca="false">HEX2DEC(E201)</f>
        <v>0</v>
      </c>
    </row>
    <row r="202" customFormat="false" ht="15.6" hidden="false" customHeight="false" outlineLevel="0" collapsed="false">
      <c r="A202" s="150" t="n">
        <v>132</v>
      </c>
      <c r="B202" s="151" t="n">
        <v>84</v>
      </c>
      <c r="C202" s="175" t="s">
        <v>384</v>
      </c>
      <c r="D202" s="176" t="n">
        <v>1</v>
      </c>
      <c r="E202" s="154" t="str">
        <f aca="false">IF($D$186=0,"",IF(D202=1,IF(D203="","",DEC2HEX(64+COUNTA(D203:D233))),""))</f>
        <v>4B</v>
      </c>
      <c r="F202" s="7"/>
      <c r="G202" s="1" t="n">
        <f aca="false">HEX2DEC(E202)</f>
        <v>75</v>
      </c>
      <c r="L202" s="1" t="s">
        <v>385</v>
      </c>
    </row>
    <row r="203" customFormat="false" ht="15.6" hidden="false" customHeight="false" outlineLevel="0" collapsed="false">
      <c r="A203" s="155" t="n">
        <f aca="false">IF($D$202=0,"",IF(D203="","",A202+COUNTA(D203)))</f>
        <v>133</v>
      </c>
      <c r="B203" s="156" t="str">
        <f aca="false">IF(A203="","",DEC2HEX(A203))</f>
        <v>85</v>
      </c>
      <c r="C203" s="177" t="s">
        <v>386</v>
      </c>
      <c r="D203" s="178" t="s">
        <v>387</v>
      </c>
      <c r="E203" s="165" t="str">
        <f aca="false">IF($D$186=0,"",IF(D202=0,"",IF(D203="","",DEC2HEX(128+LEFT(D203,2)))))</f>
        <v>90</v>
      </c>
      <c r="F203" s="7"/>
      <c r="G203" s="1" t="n">
        <f aca="false">HEX2DEC(E203)</f>
        <v>144</v>
      </c>
      <c r="L203" s="1" t="s">
        <v>388</v>
      </c>
    </row>
    <row r="204" customFormat="false" ht="15.6" hidden="false" customHeight="false" outlineLevel="0" collapsed="false">
      <c r="A204" s="155" t="n">
        <f aca="false">IF($D$202=0,"",IF(D204="","",A203+COUNTA(D204)))</f>
        <v>134</v>
      </c>
      <c r="B204" s="156" t="str">
        <f aca="false">IF(A204="","",DEC2HEX(A204))</f>
        <v>86</v>
      </c>
      <c r="C204" s="177"/>
      <c r="D204" s="178" t="s">
        <v>389</v>
      </c>
      <c r="E204" s="179" t="str">
        <f aca="false">IF(F204="","",IF(F204&lt;16,CONCATENATE(0,DEC2HEX(F204)),DEC2HEX(F204)))</f>
        <v>05</v>
      </c>
      <c r="F204" s="7" t="n">
        <f aca="false">IF($D$186=0,"",IF($D$202=0,"",IF(D204="","",HEX2DEC(DEC2HEX(LEFT(D204,2))))))</f>
        <v>5</v>
      </c>
      <c r="G204" s="1" t="n">
        <f aca="false">HEX2DEC(E204)</f>
        <v>5</v>
      </c>
      <c r="L204" s="1" t="s">
        <v>390</v>
      </c>
    </row>
    <row r="205" customFormat="false" ht="15.6" hidden="false" customHeight="false" outlineLevel="0" collapsed="false">
      <c r="A205" s="155" t="n">
        <f aca="false">IF($D$202=0,"",IF(D205="","",A204+COUNTA(D205)))</f>
        <v>135</v>
      </c>
      <c r="B205" s="156" t="str">
        <f aca="false">IF(A205="","",DEC2HEX(A205))</f>
        <v>87</v>
      </c>
      <c r="C205" s="177"/>
      <c r="D205" s="178" t="s">
        <v>391</v>
      </c>
      <c r="E205" s="179" t="str">
        <f aca="false">IF(F205="","",IF(F205&lt;16,CONCATENATE(0,DEC2HEX(F205)),DEC2HEX(F205)))</f>
        <v>04</v>
      </c>
      <c r="F205" s="7" t="n">
        <f aca="false">IF($D$186=0,"",IF($D$202=0,"",IF(D205="","",HEX2DEC(DEC2HEX(LEFT(D205,2))))))</f>
        <v>4</v>
      </c>
      <c r="G205" s="1" t="n">
        <f aca="false">HEX2DEC(E205)</f>
        <v>4</v>
      </c>
      <c r="L205" s="1" t="s">
        <v>391</v>
      </c>
    </row>
    <row r="206" customFormat="false" ht="15.6" hidden="false" customHeight="false" outlineLevel="0" collapsed="false">
      <c r="A206" s="155" t="n">
        <f aca="false">IF($D$202=0,"",IF(D206="","",A205+COUNTA(D206)))</f>
        <v>136</v>
      </c>
      <c r="B206" s="156" t="str">
        <f aca="false">IF(A206="","",DEC2HEX(A206))</f>
        <v>88</v>
      </c>
      <c r="C206" s="177"/>
      <c r="D206" s="178" t="s">
        <v>390</v>
      </c>
      <c r="E206" s="179" t="str">
        <f aca="false">IF(F206="","",IF(F206&lt;16,CONCATENATE(0,DEC2HEX(F206)),DEC2HEX(F206)))</f>
        <v>03</v>
      </c>
      <c r="F206" s="7" t="n">
        <f aca="false">IF($D$186=0,"",IF($D$202=0,"",IF(D206="","",HEX2DEC(DEC2HEX(LEFT(D206,2))))))</f>
        <v>3</v>
      </c>
      <c r="G206" s="1" t="n">
        <f aca="false">HEX2DEC(E206)</f>
        <v>3</v>
      </c>
      <c r="L206" s="1" t="s">
        <v>389</v>
      </c>
    </row>
    <row r="207" customFormat="false" ht="15.6" hidden="false" customHeight="false" outlineLevel="0" collapsed="false">
      <c r="A207" s="155" t="n">
        <f aca="false">IF($D$202=0,"",IF(D207="","",A206+COUNTA(D207)))</f>
        <v>137</v>
      </c>
      <c r="B207" s="156" t="str">
        <f aca="false">IF(A207="","",DEC2HEX(A207))</f>
        <v>89</v>
      </c>
      <c r="C207" s="177"/>
      <c r="D207" s="178" t="s">
        <v>388</v>
      </c>
      <c r="E207" s="179" t="str">
        <f aca="false">IF(F207="","",IF(F207&lt;16,CONCATENATE(0,DEC2HEX(F207)),DEC2HEX(F207)))</f>
        <v>02</v>
      </c>
      <c r="F207" s="7" t="n">
        <f aca="false">IF($D$186=0,"",IF($D$202=0,"",IF(D207="","",HEX2DEC(DEC2HEX(LEFT(D207,2))))))</f>
        <v>2</v>
      </c>
      <c r="G207" s="1" t="n">
        <f aca="false">HEX2DEC(E207)</f>
        <v>2</v>
      </c>
      <c r="L207" s="1" t="s">
        <v>392</v>
      </c>
    </row>
    <row r="208" customFormat="false" ht="15.6" hidden="false" customHeight="false" outlineLevel="0" collapsed="false">
      <c r="A208" s="155" t="n">
        <f aca="false">IF($D$202=0,"",IF(D208="","",A207+COUNTA(D208)))</f>
        <v>138</v>
      </c>
      <c r="B208" s="156" t="str">
        <f aca="false">IF(A208="","",DEC2HEX(A208))</f>
        <v>8A</v>
      </c>
      <c r="C208" s="177"/>
      <c r="D208" s="178" t="s">
        <v>385</v>
      </c>
      <c r="E208" s="179" t="str">
        <f aca="false">IF(F208="","",IF(F208&lt;16,CONCATENATE(0,DEC2HEX(F208)),DEC2HEX(F208)))</f>
        <v>01</v>
      </c>
      <c r="F208" s="7" t="n">
        <f aca="false">IF($D$186=0,"",IF($D$202=0,"",IF(D208="","",HEX2DEC(DEC2HEX(LEFT(D208,2))))))</f>
        <v>1</v>
      </c>
      <c r="G208" s="1" t="n">
        <f aca="false">HEX2DEC(E208)</f>
        <v>1</v>
      </c>
      <c r="L208" s="1" t="s">
        <v>393</v>
      </c>
    </row>
    <row r="209" customFormat="false" ht="15.6" hidden="false" customHeight="false" outlineLevel="0" collapsed="false">
      <c r="A209" s="155" t="n">
        <f aca="false">IF($D$202=0,"",IF(D209="","",A208+COUNTA(D209)))</f>
        <v>139</v>
      </c>
      <c r="B209" s="156" t="str">
        <f aca="false">IF(A209="","",DEC2HEX(A209))</f>
        <v>8B</v>
      </c>
      <c r="C209" s="177"/>
      <c r="D209" s="178" t="s">
        <v>394</v>
      </c>
      <c r="E209" s="179" t="str">
        <f aca="false">IF(F209="","",IF(F209&lt;16,CONCATENATE(0,DEC2HEX(F209)),DEC2HEX(F209)))</f>
        <v>11</v>
      </c>
      <c r="F209" s="7" t="n">
        <f aca="false">IF($D$186=0,"",IF($D$202=0,"",IF(D209="","",HEX2DEC(DEC2HEX(LEFT(D209,2))))))</f>
        <v>17</v>
      </c>
      <c r="G209" s="1" t="n">
        <f aca="false">HEX2DEC(E209)</f>
        <v>17</v>
      </c>
      <c r="L209" s="1" t="s">
        <v>395</v>
      </c>
    </row>
    <row r="210" customFormat="false" ht="15.6" hidden="false" customHeight="false" outlineLevel="0" collapsed="false">
      <c r="A210" s="155" t="n">
        <f aca="false">IF($D$202=0,"",IF(D210="","",A209+COUNTA(D210)))</f>
        <v>140</v>
      </c>
      <c r="B210" s="156" t="str">
        <f aca="false">IF(A210="","",DEC2HEX(A210))</f>
        <v>8C</v>
      </c>
      <c r="C210" s="177"/>
      <c r="D210" s="178" t="s">
        <v>396</v>
      </c>
      <c r="E210" s="179" t="str">
        <f aca="false">IF(F210="","",IF(F210&lt;16,CONCATENATE(0,DEC2HEX(F210)),DEC2HEX(F210)))</f>
        <v>12</v>
      </c>
      <c r="F210" s="7" t="n">
        <f aca="false">IF($D$186=0,"",IF($D$202=0,"",IF(D210="","",HEX2DEC(DEC2HEX(LEFT(D210,2))))))</f>
        <v>18</v>
      </c>
      <c r="G210" s="1" t="n">
        <f aca="false">HEX2DEC(E210)</f>
        <v>18</v>
      </c>
      <c r="L210" s="1" t="s">
        <v>397</v>
      </c>
    </row>
    <row r="211" customFormat="false" ht="15.6" hidden="false" customHeight="false" outlineLevel="0" collapsed="false">
      <c r="A211" s="155" t="n">
        <f aca="false">IF($D$202=0,"",IF(D211="","",A210+COUNTA(D211)))</f>
        <v>141</v>
      </c>
      <c r="B211" s="156" t="str">
        <f aca="false">IF(A211="","",DEC2HEX(A211))</f>
        <v>8D</v>
      </c>
      <c r="C211" s="177"/>
      <c r="D211" s="178" t="s">
        <v>398</v>
      </c>
      <c r="E211" s="179" t="str">
        <f aca="false">IF(F211="","",IF(F211&lt;16,CONCATENATE(0,DEC2HEX(F211)),DEC2HEX(F211)))</f>
        <v>13</v>
      </c>
      <c r="F211" s="7" t="n">
        <f aca="false">IF($D$186=0,"",IF($D$202=0,"",IF(D211="","",HEX2DEC(DEC2HEX(LEFT(D211,2))))))</f>
        <v>19</v>
      </c>
      <c r="G211" s="1" t="n">
        <f aca="false">HEX2DEC(E211)</f>
        <v>19</v>
      </c>
      <c r="L211" s="1" t="s">
        <v>399</v>
      </c>
    </row>
    <row r="212" customFormat="false" ht="15.6" hidden="false" customHeight="false" outlineLevel="0" collapsed="false">
      <c r="A212" s="155" t="n">
        <f aca="false">IF($D$202=0,"",IF(D212="","",A211+COUNTA(D212)))</f>
        <v>142</v>
      </c>
      <c r="B212" s="156" t="str">
        <f aca="false">IF(A212="","",DEC2HEX(A212))</f>
        <v>8E</v>
      </c>
      <c r="C212" s="177"/>
      <c r="D212" s="178" t="s">
        <v>400</v>
      </c>
      <c r="E212" s="179" t="str">
        <f aca="false">IF(F212="","",IF(F212&lt;16,CONCATENATE(0,DEC2HEX(F212)),DEC2HEX(F212)))</f>
        <v>14</v>
      </c>
      <c r="F212" s="7" t="n">
        <f aca="false">IF($D$186=0,"",IF($D$202=0,"",IF(D212="","",HEX2DEC(DEC2HEX(LEFT(D212,2))))))</f>
        <v>20</v>
      </c>
      <c r="G212" s="1" t="n">
        <f aca="false">HEX2DEC(E212)</f>
        <v>20</v>
      </c>
      <c r="L212" s="1" t="s">
        <v>401</v>
      </c>
    </row>
    <row r="213" customFormat="false" ht="15.6" hidden="false" customHeight="false" outlineLevel="0" collapsed="false">
      <c r="A213" s="155" t="n">
        <f aca="false">IF($D$202=0,"",IF(D213="","",A212+COUNTA(D213)))</f>
        <v>143</v>
      </c>
      <c r="B213" s="156" t="str">
        <f aca="false">IF(A213="","",DEC2HEX(A213))</f>
        <v>8F</v>
      </c>
      <c r="C213" s="177"/>
      <c r="D213" s="178" t="s">
        <v>402</v>
      </c>
      <c r="E213" s="179" t="str">
        <f aca="false">IF(F213="","",IF(F213&lt;16,CONCATENATE(0,DEC2HEX(F213)),DEC2HEX(F213)))</f>
        <v>1F</v>
      </c>
      <c r="F213" s="7" t="n">
        <f aca="false">IF($D$186=0,"",IF($D$202=0,"",IF(D213="","",HEX2DEC(DEC2HEX(LEFT(D213,2))))))</f>
        <v>31</v>
      </c>
      <c r="G213" s="1" t="n">
        <f aca="false">HEX2DEC(E213)</f>
        <v>31</v>
      </c>
      <c r="L213" s="1" t="s">
        <v>403</v>
      </c>
    </row>
    <row r="214" customFormat="false" ht="15.6" hidden="false" customHeight="false" outlineLevel="0" collapsed="false">
      <c r="A214" s="155" t="str">
        <f aca="false">IF($D$202=0,"",IF(D214="","",A213+COUNTA(D214)))</f>
        <v/>
      </c>
      <c r="B214" s="156" t="str">
        <f aca="false">IF(A214="","",DEC2HEX(A214))</f>
        <v/>
      </c>
      <c r="C214" s="177"/>
      <c r="D214" s="178"/>
      <c r="E214" s="179" t="str">
        <f aca="false">IF(F214="","",IF(F214&lt;16,CONCATENATE(0,DEC2HEX(F214)),DEC2HEX(F214)))</f>
        <v/>
      </c>
      <c r="F214" s="7" t="str">
        <f aca="false">IF($D$186=0,"",IF($D$202=0,"",IF(D214="","",HEX2DEC(DEC2HEX(LEFT(D214,2))))))</f>
        <v/>
      </c>
      <c r="G214" s="1" t="n">
        <f aca="false">HEX2DEC(E214)</f>
        <v>0</v>
      </c>
      <c r="L214" s="1" t="s">
        <v>404</v>
      </c>
    </row>
    <row r="215" customFormat="false" ht="15.6" hidden="false" customHeight="false" outlineLevel="0" collapsed="false">
      <c r="A215" s="155" t="str">
        <f aca="false">IF($D$202=0,"",IF(D215="","",A214+COUNTA(D215)))</f>
        <v/>
      </c>
      <c r="B215" s="156" t="str">
        <f aca="false">IF(A215="","",DEC2HEX(A215))</f>
        <v/>
      </c>
      <c r="C215" s="177"/>
      <c r="D215" s="178"/>
      <c r="E215" s="179" t="str">
        <f aca="false">IF(F215="","",IF(F215&lt;16,CONCATENATE(0,DEC2HEX(F215)),DEC2HEX(F215)))</f>
        <v/>
      </c>
      <c r="F215" s="7" t="str">
        <f aca="false">IF($D$186=0,"",IF($D$202=0,"",IF(D215="","",HEX2DEC(DEC2HEX(LEFT(D215,2))))))</f>
        <v/>
      </c>
      <c r="G215" s="1" t="n">
        <f aca="false">HEX2DEC(E215)</f>
        <v>0</v>
      </c>
      <c r="L215" s="1" t="s">
        <v>405</v>
      </c>
    </row>
    <row r="216" customFormat="false" ht="15.6" hidden="false" customHeight="false" outlineLevel="0" collapsed="false">
      <c r="A216" s="155" t="str">
        <f aca="false">IF($D$202=0,"",IF(D216="","",A215+COUNTA(D216)))</f>
        <v/>
      </c>
      <c r="B216" s="156" t="str">
        <f aca="false">IF(A216="","",DEC2HEX(A216))</f>
        <v/>
      </c>
      <c r="C216" s="177"/>
      <c r="D216" s="178"/>
      <c r="E216" s="179" t="str">
        <f aca="false">IF(F216="","",IF(F216&lt;16,CONCATENATE(0,DEC2HEX(F216)),DEC2HEX(F216)))</f>
        <v/>
      </c>
      <c r="F216" s="7" t="str">
        <f aca="false">IF($D$186=0,"",IF($D$202=0,"",IF(D216="","",HEX2DEC(DEC2HEX(LEFT(D216,2))))))</f>
        <v/>
      </c>
      <c r="G216" s="1" t="n">
        <f aca="false">HEX2DEC(E216)</f>
        <v>0</v>
      </c>
      <c r="L216" s="1" t="s">
        <v>406</v>
      </c>
    </row>
    <row r="217" customFormat="false" ht="15.6" hidden="false" customHeight="false" outlineLevel="0" collapsed="false">
      <c r="A217" s="155" t="str">
        <f aca="false">IF($D$202=0,"",IF(D217="","",A216+COUNTA(D217)))</f>
        <v/>
      </c>
      <c r="B217" s="156" t="str">
        <f aca="false">IF(A217="","",DEC2HEX(A217))</f>
        <v/>
      </c>
      <c r="C217" s="177"/>
      <c r="D217" s="178"/>
      <c r="E217" s="179" t="str">
        <f aca="false">IF(F217="","",IF(F217&lt;16,CONCATENATE(0,DEC2HEX(F217)),DEC2HEX(F217)))</f>
        <v/>
      </c>
      <c r="F217" s="7" t="str">
        <f aca="false">IF($D$186=0,"",IF($D$202=0,"",IF(D217="","",HEX2DEC(DEC2HEX(LEFT(D217,2))))))</f>
        <v/>
      </c>
      <c r="G217" s="1" t="n">
        <f aca="false">HEX2DEC(E217)</f>
        <v>0</v>
      </c>
      <c r="L217" s="1" t="s">
        <v>387</v>
      </c>
    </row>
    <row r="218" customFormat="false" ht="15.6" hidden="false" customHeight="false" outlineLevel="0" collapsed="false">
      <c r="A218" s="155" t="str">
        <f aca="false">IF($D$202=0,"",IF(D218="","",A217+COUNTA(D218)))</f>
        <v/>
      </c>
      <c r="B218" s="156" t="str">
        <f aca="false">IF(A218="","",DEC2HEX(A218))</f>
        <v/>
      </c>
      <c r="C218" s="177"/>
      <c r="D218" s="178"/>
      <c r="E218" s="179" t="str">
        <f aca="false">IF(F218="","",IF(F218&lt;16,CONCATENATE(0,DEC2HEX(F218)),DEC2HEX(F218)))</f>
        <v/>
      </c>
      <c r="F218" s="7" t="str">
        <f aca="false">IF($D$186=0,"",IF($D$202=0,"",IF(D218="","",HEX2DEC(DEC2HEX(LEFT(D218,2))))))</f>
        <v/>
      </c>
      <c r="G218" s="1" t="n">
        <f aca="false">HEX2DEC(E218)</f>
        <v>0</v>
      </c>
      <c r="L218" s="1" t="s">
        <v>394</v>
      </c>
    </row>
    <row r="219" customFormat="false" ht="15.6" hidden="false" customHeight="false" outlineLevel="0" collapsed="false">
      <c r="A219" s="155" t="str">
        <f aca="false">IF($D$202=0,"",IF(D219="","",A218+COUNTA(D219)))</f>
        <v/>
      </c>
      <c r="B219" s="156" t="str">
        <f aca="false">IF(A219="","",DEC2HEX(A219))</f>
        <v/>
      </c>
      <c r="C219" s="177"/>
      <c r="D219" s="163"/>
      <c r="E219" s="179" t="str">
        <f aca="false">IF(F219="","",IF(F219&lt;16,CONCATENATE(0,DEC2HEX(F219)),DEC2HEX(F219)))</f>
        <v/>
      </c>
      <c r="F219" s="7" t="str">
        <f aca="false">IF($D$186=0,"",IF($D$202=0,"",IF(D219="","",HEX2DEC(DEC2HEX(LEFT(D219,2))))))</f>
        <v/>
      </c>
      <c r="G219" s="1" t="n">
        <f aca="false">HEX2DEC(E219)</f>
        <v>0</v>
      </c>
      <c r="L219" s="1" t="s">
        <v>396</v>
      </c>
    </row>
    <row r="220" customFormat="false" ht="15.6" hidden="false" customHeight="false" outlineLevel="0" collapsed="false">
      <c r="A220" s="155" t="str">
        <f aca="false">IF($D$202=0,"",IF(D220="","",A219+COUNTA(D220)))</f>
        <v/>
      </c>
      <c r="B220" s="156" t="str">
        <f aca="false">IF(A220="","",DEC2HEX(A220))</f>
        <v/>
      </c>
      <c r="C220" s="177"/>
      <c r="D220" s="163"/>
      <c r="E220" s="179" t="str">
        <f aca="false">IF(F220="","",IF(F220&lt;16,CONCATENATE(0,DEC2HEX(F220)),DEC2HEX(F220)))</f>
        <v/>
      </c>
      <c r="F220" s="7" t="str">
        <f aca="false">IF($D$186=0,"",IF($D$202=0,"",IF(D220="","",HEX2DEC(DEC2HEX(LEFT(D220,2))))))</f>
        <v/>
      </c>
      <c r="G220" s="1" t="n">
        <f aca="false">HEX2DEC(E220)</f>
        <v>0</v>
      </c>
      <c r="L220" s="1" t="s">
        <v>398</v>
      </c>
    </row>
    <row r="221" customFormat="false" ht="15.6" hidden="false" customHeight="false" outlineLevel="0" collapsed="false">
      <c r="A221" s="155" t="str">
        <f aca="false">IF($D$202=0,"",IF(D221="","",A220+COUNTA(D221)))</f>
        <v/>
      </c>
      <c r="B221" s="156" t="str">
        <f aca="false">IF(A221="","",DEC2HEX(A221))</f>
        <v/>
      </c>
      <c r="C221" s="177"/>
      <c r="D221" s="163"/>
      <c r="E221" s="179" t="str">
        <f aca="false">IF(F221="","",IF(F221&lt;16,CONCATENATE(0,DEC2HEX(F221)),DEC2HEX(F221)))</f>
        <v/>
      </c>
      <c r="F221" s="7" t="str">
        <f aca="false">IF($D$186=0,"",IF($D$202=0,"",IF(D221="","",HEX2DEC(DEC2HEX(LEFT(D221,2))))))</f>
        <v/>
      </c>
      <c r="G221" s="1" t="n">
        <f aca="false">HEX2DEC(E221)</f>
        <v>0</v>
      </c>
      <c r="L221" s="1" t="s">
        <v>400</v>
      </c>
    </row>
    <row r="222" customFormat="false" ht="15.6" hidden="false" customHeight="false" outlineLevel="0" collapsed="false">
      <c r="A222" s="155" t="str">
        <f aca="false">IF($D$202=0,"",IF(D222="","",A221+COUNTA(D222)))</f>
        <v/>
      </c>
      <c r="B222" s="156" t="str">
        <f aca="false">IF(A222="","",DEC2HEX(A222))</f>
        <v/>
      </c>
      <c r="C222" s="177"/>
      <c r="D222" s="163"/>
      <c r="E222" s="179" t="str">
        <f aca="false">IF(F222="","",IF(F222&lt;16,CONCATENATE(0,DEC2HEX(F222)),DEC2HEX(F222)))</f>
        <v/>
      </c>
      <c r="F222" s="7" t="str">
        <f aca="false">IF($D$186=0,"",IF($D$202=0,"",IF(D222="","",HEX2DEC(DEC2HEX(LEFT(D222,2))))))</f>
        <v/>
      </c>
      <c r="G222" s="1" t="n">
        <f aca="false">HEX2DEC(E222)</f>
        <v>0</v>
      </c>
      <c r="L222" s="1" t="s">
        <v>407</v>
      </c>
    </row>
    <row r="223" customFormat="false" ht="15.6" hidden="false" customHeight="false" outlineLevel="0" collapsed="false">
      <c r="A223" s="155" t="str">
        <f aca="false">IF($D$202=0,"",IF(D223="","",A222+COUNTA(D223)))</f>
        <v/>
      </c>
      <c r="B223" s="156" t="str">
        <f aca="false">IF(A223="","",DEC2HEX(A223))</f>
        <v/>
      </c>
      <c r="C223" s="177"/>
      <c r="D223" s="163"/>
      <c r="E223" s="179" t="str">
        <f aca="false">IF(F223="","",IF(F223&lt;16,CONCATENATE(0,DEC2HEX(F223)),DEC2HEX(F223)))</f>
        <v/>
      </c>
      <c r="F223" s="7" t="str">
        <f aca="false">IF($D$186=0,"",IF($D$202=0,"",IF(D223="","",HEX2DEC(DEC2HEX(LEFT(D223,2))))))</f>
        <v/>
      </c>
      <c r="G223" s="1" t="n">
        <f aca="false">HEX2DEC(E223)</f>
        <v>0</v>
      </c>
      <c r="L223" s="1" t="s">
        <v>408</v>
      </c>
    </row>
    <row r="224" customFormat="false" ht="15.6" hidden="false" customHeight="false" outlineLevel="0" collapsed="false">
      <c r="A224" s="155" t="str">
        <f aca="false">IF($D$202=0,"",IF(D224="","",A223+COUNTA(D224)))</f>
        <v/>
      </c>
      <c r="B224" s="156" t="str">
        <f aca="false">IF(A224="","",DEC2HEX(A224))</f>
        <v/>
      </c>
      <c r="C224" s="177"/>
      <c r="D224" s="163"/>
      <c r="E224" s="179" t="str">
        <f aca="false">IF(F224="","",IF(F224&lt;16,CONCATENATE(0,DEC2HEX(F224)),DEC2HEX(F224)))</f>
        <v/>
      </c>
      <c r="F224" s="7" t="str">
        <f aca="false">IF($D$186=0,"",IF($D$202=0,"",IF(D224="","",HEX2DEC(DEC2HEX(LEFT(D224,2))))))</f>
        <v/>
      </c>
      <c r="G224" s="1" t="n">
        <f aca="false">HEX2DEC(E224)</f>
        <v>0</v>
      </c>
      <c r="L224" s="1" t="s">
        <v>409</v>
      </c>
    </row>
    <row r="225" customFormat="false" ht="15.6" hidden="false" customHeight="false" outlineLevel="0" collapsed="false">
      <c r="A225" s="155" t="str">
        <f aca="false">IF($D$202=0,"",IF(D225="","",A224+COUNTA(D225)))</f>
        <v/>
      </c>
      <c r="B225" s="156" t="str">
        <f aca="false">IF(A225="","",DEC2HEX(A225))</f>
        <v/>
      </c>
      <c r="C225" s="177"/>
      <c r="D225" s="163"/>
      <c r="E225" s="179" t="str">
        <f aca="false">IF(F225="","",IF(F225&lt;16,CONCATENATE(0,DEC2HEX(F225)),DEC2HEX(F225)))</f>
        <v/>
      </c>
      <c r="F225" s="7" t="str">
        <f aca="false">IF($D$186=0,"",IF($D$202=0,"",IF(D225="","",HEX2DEC(DEC2HEX(LEFT(D225,2))))))</f>
        <v/>
      </c>
      <c r="G225" s="1" t="n">
        <f aca="false">HEX2DEC(E225)</f>
        <v>0</v>
      </c>
      <c r="L225" s="1" t="s">
        <v>410</v>
      </c>
    </row>
    <row r="226" customFormat="false" ht="15.6" hidden="false" customHeight="false" outlineLevel="0" collapsed="false">
      <c r="A226" s="155" t="str">
        <f aca="false">IF($D$202=0,"",IF(D226="","",A225+COUNTA(D226)))</f>
        <v/>
      </c>
      <c r="B226" s="156" t="str">
        <f aca="false">IF(A226="","",DEC2HEX(A226))</f>
        <v/>
      </c>
      <c r="C226" s="177"/>
      <c r="D226" s="163"/>
      <c r="E226" s="179" t="str">
        <f aca="false">IF(F226="","",IF(F226&lt;16,CONCATENATE(0,DEC2HEX(F226)),DEC2HEX(F226)))</f>
        <v/>
      </c>
      <c r="F226" s="7" t="str">
        <f aca="false">IF($D$186=0,"",IF($D$202=0,"",IF(D226="","",HEX2DEC(DEC2HEX(LEFT(D226,2))))))</f>
        <v/>
      </c>
      <c r="G226" s="1" t="n">
        <f aca="false">HEX2DEC(E226)</f>
        <v>0</v>
      </c>
      <c r="L226" s="1" t="s">
        <v>411</v>
      </c>
    </row>
    <row r="227" customFormat="false" ht="15.6" hidden="false" customHeight="false" outlineLevel="0" collapsed="false">
      <c r="A227" s="155" t="str">
        <f aca="false">IF($D$202=0,"",IF(D227="","",A226+COUNTA(D227)))</f>
        <v/>
      </c>
      <c r="B227" s="156" t="str">
        <f aca="false">IF(A227="","",DEC2HEX(A227))</f>
        <v/>
      </c>
      <c r="C227" s="177"/>
      <c r="D227" s="163"/>
      <c r="E227" s="179" t="str">
        <f aca="false">IF(F227="","",IF(F227&lt;16,CONCATENATE(0,DEC2HEX(F227)),DEC2HEX(F227)))</f>
        <v/>
      </c>
      <c r="F227" s="7" t="str">
        <f aca="false">IF($D$186=0,"",IF($D$202=0,"",IF(D227="","",HEX2DEC(DEC2HEX(LEFT(D227,2))))))</f>
        <v/>
      </c>
      <c r="G227" s="1" t="n">
        <f aca="false">HEX2DEC(E227)</f>
        <v>0</v>
      </c>
      <c r="L227" s="1" t="s">
        <v>412</v>
      </c>
    </row>
    <row r="228" customFormat="false" ht="15.6" hidden="false" customHeight="false" outlineLevel="0" collapsed="false">
      <c r="A228" s="155" t="str">
        <f aca="false">IF($D$202=0,"",IF(D228="","",A227+COUNTA(D228)))</f>
        <v/>
      </c>
      <c r="B228" s="156" t="str">
        <f aca="false">IF(A228="","",DEC2HEX(A228))</f>
        <v/>
      </c>
      <c r="C228" s="177"/>
      <c r="D228" s="163"/>
      <c r="E228" s="179" t="str">
        <f aca="false">IF(F228="","",IF(F228&lt;16,CONCATENATE(0,DEC2HEX(F228)),DEC2HEX(F228)))</f>
        <v/>
      </c>
      <c r="F228" s="7" t="str">
        <f aca="false">IF($D$186=0,"",IF($D$202=0,"",IF(D228="","",HEX2DEC(DEC2HEX(LEFT(D228,2))))))</f>
        <v/>
      </c>
      <c r="G228" s="1" t="n">
        <f aca="false">HEX2DEC(E228)</f>
        <v>0</v>
      </c>
      <c r="L228" s="1" t="s">
        <v>413</v>
      </c>
    </row>
    <row r="229" customFormat="false" ht="15.6" hidden="false" customHeight="false" outlineLevel="0" collapsed="false">
      <c r="A229" s="155" t="str">
        <f aca="false">IF($D$202=0,"",IF(D229="","",A228+COUNTA(D229)))</f>
        <v/>
      </c>
      <c r="B229" s="156" t="str">
        <f aca="false">IF(A229="","",DEC2HEX(A229))</f>
        <v/>
      </c>
      <c r="C229" s="177"/>
      <c r="D229" s="163"/>
      <c r="E229" s="179" t="str">
        <f aca="false">IF(F229="","",IF(F229&lt;16,CONCATENATE(0,DEC2HEX(F229)),DEC2HEX(F229)))</f>
        <v/>
      </c>
      <c r="F229" s="7" t="str">
        <f aca="false">IF($D$186=0,"",IF($D$202=0,"",IF(D229="","",HEX2DEC(DEC2HEX(LEFT(D229,2))))))</f>
        <v/>
      </c>
      <c r="G229" s="1" t="n">
        <f aca="false">HEX2DEC(E229)</f>
        <v>0</v>
      </c>
      <c r="L229" s="1" t="s">
        <v>414</v>
      </c>
    </row>
    <row r="230" customFormat="false" ht="15.6" hidden="false" customHeight="false" outlineLevel="0" collapsed="false">
      <c r="A230" s="155" t="str">
        <f aca="false">IF($D$202=0,"",IF(D230="","",A229+COUNTA(D230)))</f>
        <v/>
      </c>
      <c r="B230" s="156" t="str">
        <f aca="false">IF(A230="","",DEC2HEX(A230))</f>
        <v/>
      </c>
      <c r="C230" s="177"/>
      <c r="D230" s="163"/>
      <c r="E230" s="179" t="str">
        <f aca="false">IF(F230="","",IF(F230&lt;16,CONCATENATE(0,DEC2HEX(F230)),DEC2HEX(F230)))</f>
        <v/>
      </c>
      <c r="F230" s="7" t="str">
        <f aca="false">IF($D$186=0,"",IF($D$202=0,"",IF(D230="","",HEX2DEC(DEC2HEX(LEFT(D230,2))))))</f>
        <v/>
      </c>
      <c r="G230" s="1" t="n">
        <f aca="false">HEX2DEC(E230)</f>
        <v>0</v>
      </c>
      <c r="L230" s="1" t="s">
        <v>415</v>
      </c>
    </row>
    <row r="231" customFormat="false" ht="15.6" hidden="false" customHeight="false" outlineLevel="0" collapsed="false">
      <c r="A231" s="155" t="str">
        <f aca="false">IF($D$202=0,"",IF(D231="","",A230+COUNTA(D231)))</f>
        <v/>
      </c>
      <c r="B231" s="156" t="str">
        <f aca="false">IF(A231="","",DEC2HEX(A231))</f>
        <v/>
      </c>
      <c r="C231" s="177"/>
      <c r="D231" s="163"/>
      <c r="E231" s="179" t="str">
        <f aca="false">IF(F231="","",IF(F231&lt;16,CONCATENATE(0,DEC2HEX(F231)),DEC2HEX(F231)))</f>
        <v/>
      </c>
      <c r="F231" s="7" t="str">
        <f aca="false">IF($D$186=0,"",IF($D$202=0,"",IF(D231="","",HEX2DEC(DEC2HEX(LEFT(D231,2))))))</f>
        <v/>
      </c>
      <c r="G231" s="1" t="n">
        <f aca="false">HEX2DEC(E231)</f>
        <v>0</v>
      </c>
      <c r="L231" s="1" t="s">
        <v>416</v>
      </c>
    </row>
    <row r="232" customFormat="false" ht="15.6" hidden="false" customHeight="false" outlineLevel="0" collapsed="false">
      <c r="A232" s="155" t="str">
        <f aca="false">IF($D$202=0,"",IF(D232="","",A231+COUNTA(D232)))</f>
        <v/>
      </c>
      <c r="B232" s="156" t="str">
        <f aca="false">IF(A232="","",DEC2HEX(A232))</f>
        <v/>
      </c>
      <c r="C232" s="177"/>
      <c r="D232" s="163"/>
      <c r="E232" s="179" t="str">
        <f aca="false">IF(F232="","",IF(F232&lt;16,CONCATENATE(0,DEC2HEX(F232)),DEC2HEX(F232)))</f>
        <v/>
      </c>
      <c r="F232" s="7" t="str">
        <f aca="false">IF($D$186=0,"",IF($D$202=0,"",IF(D232="","",HEX2DEC(DEC2HEX(LEFT(D232,2))))))</f>
        <v/>
      </c>
      <c r="G232" s="1" t="n">
        <f aca="false">HEX2DEC(E232)</f>
        <v>0</v>
      </c>
      <c r="L232" s="1" t="s">
        <v>402</v>
      </c>
    </row>
    <row r="233" customFormat="false" ht="16.2" hidden="false" customHeight="false" outlineLevel="0" collapsed="false">
      <c r="A233" s="166" t="str">
        <f aca="false">IF($D$202=0,"",IF(D233="","",A232+COUNTA(D233)))</f>
        <v/>
      </c>
      <c r="B233" s="167" t="str">
        <f aca="false">IF(A233="","",DEC2HEX(A233))</f>
        <v/>
      </c>
      <c r="C233" s="180"/>
      <c r="D233" s="169"/>
      <c r="E233" s="182" t="str">
        <f aca="false">IF(F233="","",IF(F233&lt;16,CONCATENATE(0,DEC2HEX(F233)),DEC2HEX(F233)))</f>
        <v/>
      </c>
      <c r="F233" s="7" t="str">
        <f aca="false">IF($D$186=0,"",IF($D$202=0,"",IF(D233="","",HEX2DEC(DEC2HEX(LEFT(D233,2))))))</f>
        <v/>
      </c>
      <c r="G233" s="1" t="n">
        <f aca="false">HEX2DEC(E233)</f>
        <v>0</v>
      </c>
      <c r="L233" s="1" t="s">
        <v>417</v>
      </c>
    </row>
    <row r="234" customFormat="false" ht="16.2" hidden="false" customHeight="false" outlineLevel="0" collapsed="false">
      <c r="A234" s="171"/>
      <c r="B234" s="172"/>
      <c r="C234" s="183"/>
      <c r="D234" s="226"/>
      <c r="E234" s="63"/>
      <c r="F234" s="7"/>
      <c r="G234" s="1" t="n">
        <f aca="false">HEX2DEC(E234)</f>
        <v>0</v>
      </c>
      <c r="L234" s="1" t="s">
        <v>418</v>
      </c>
    </row>
    <row r="235" customFormat="false" ht="15.6" hidden="false" customHeight="false" outlineLevel="0" collapsed="false">
      <c r="A235" s="150" t="n">
        <f aca="false">IF($D$202=0,A202,IF(D203="",A202,A202+COUNTA(D203:D233)+1))</f>
        <v>144</v>
      </c>
      <c r="B235" s="184" t="str">
        <f aca="false">IF(A235="","",DEC2HEX(A235))</f>
        <v>90</v>
      </c>
      <c r="C235" s="185" t="s">
        <v>419</v>
      </c>
      <c r="D235" s="176" t="n">
        <v>1</v>
      </c>
      <c r="E235" s="154" t="str">
        <f aca="false">IF($D$186=0,"",IF(D235=0,"",DEC2HEX(32+COUNTA(E236:E246))))</f>
        <v>23</v>
      </c>
      <c r="F235" s="7"/>
      <c r="G235" s="1" t="n">
        <f aca="false">HEX2DEC(E235)</f>
        <v>35</v>
      </c>
      <c r="L235" s="1" t="s">
        <v>420</v>
      </c>
    </row>
    <row r="236" customFormat="false" ht="31.2" hidden="false" customHeight="false" outlineLevel="0" collapsed="false">
      <c r="A236" s="187" t="n">
        <f aca="false">IF($D$235=0,"",A235+COUNTA(E235))</f>
        <v>145</v>
      </c>
      <c r="B236" s="156" t="str">
        <f aca="false">IF(A236="","",DEC2HEX(A236))</f>
        <v>91</v>
      </c>
      <c r="C236" s="161" t="s">
        <v>421</v>
      </c>
      <c r="D236" s="163" t="n">
        <v>2</v>
      </c>
      <c r="E236" s="179" t="str">
        <f aca="false">IF(F236="","",IF(F236&lt;16,CONCATENATE(0,DEC2HEX(F236)),DEC2HEX(F236)))</f>
        <v>09</v>
      </c>
      <c r="F236" s="7" t="n">
        <f aca="false">IF($D$186=0,"",IF(D235=0,"",(8+D236-1)))</f>
        <v>9</v>
      </c>
      <c r="G236" s="1" t="n">
        <f aca="false">HEX2DEC(E236)</f>
        <v>9</v>
      </c>
      <c r="L236" s="1" t="s">
        <v>422</v>
      </c>
    </row>
    <row r="237" customFormat="false" ht="31.2" hidden="false" customHeight="false" outlineLevel="0" collapsed="false">
      <c r="A237" s="187" t="n">
        <f aca="false">IF($D$235=0,"",A236+COUNTA(E236))</f>
        <v>146</v>
      </c>
      <c r="B237" s="156" t="str">
        <f aca="false">IF(A237="","",DEC2HEX(A237))</f>
        <v>92</v>
      </c>
      <c r="C237" s="161" t="s">
        <v>423</v>
      </c>
      <c r="D237" s="163" t="n">
        <v>0</v>
      </c>
      <c r="E237" s="179" t="str">
        <f aca="false">IF(F237="","",IF(F237&lt;16,CONCATENATE(0,DEC2HEX(F237)),DEC2HEX(F237)))</f>
        <v>07</v>
      </c>
      <c r="F237" s="7" t="n">
        <f aca="false">IF($D$186=0,"",IF(D235=0,"",(D237*64+D238*32+D239*16+D240*8+D241*4+D242*2+D243)))</f>
        <v>7</v>
      </c>
      <c r="G237" s="1" t="n">
        <f aca="false">HEX2DEC(E237)</f>
        <v>7</v>
      </c>
      <c r="L237" s="1" t="s">
        <v>424</v>
      </c>
    </row>
    <row r="238" customFormat="false" ht="15.6" hidden="false" customHeight="false" outlineLevel="0" collapsed="false">
      <c r="B238" s="156"/>
      <c r="C238" s="157" t="s">
        <v>425</v>
      </c>
      <c r="D238" s="163" t="n">
        <v>0</v>
      </c>
      <c r="E238" s="183"/>
      <c r="G238" s="1" t="n">
        <f aca="false">HEX2DEC(E238)</f>
        <v>0</v>
      </c>
      <c r="L238" s="1" t="s">
        <v>426</v>
      </c>
    </row>
    <row r="239" customFormat="false" ht="15.6" hidden="false" customHeight="false" outlineLevel="0" collapsed="false">
      <c r="A239" s="155"/>
      <c r="B239" s="156"/>
      <c r="C239" s="157" t="s">
        <v>427</v>
      </c>
      <c r="D239" s="163" t="n">
        <v>0</v>
      </c>
      <c r="E239" s="63"/>
      <c r="F239" s="7"/>
      <c r="G239" s="1" t="n">
        <f aca="false">HEX2DEC(E239)</f>
        <v>0</v>
      </c>
      <c r="L239" s="1" t="s">
        <v>428</v>
      </c>
    </row>
    <row r="240" customFormat="false" ht="15.6" hidden="false" customHeight="false" outlineLevel="0" collapsed="false">
      <c r="A240" s="155"/>
      <c r="B240" s="156"/>
      <c r="C240" s="157" t="s">
        <v>429</v>
      </c>
      <c r="D240" s="163" t="n">
        <v>0</v>
      </c>
      <c r="E240" s="63"/>
      <c r="F240" s="7"/>
      <c r="G240" s="1" t="n">
        <f aca="false">HEX2DEC(E240)</f>
        <v>0</v>
      </c>
      <c r="L240" s="1" t="s">
        <v>430</v>
      </c>
    </row>
    <row r="241" customFormat="false" ht="15.6" hidden="false" customHeight="false" outlineLevel="0" collapsed="false">
      <c r="A241" s="155"/>
      <c r="B241" s="156"/>
      <c r="C241" s="157" t="s">
        <v>431</v>
      </c>
      <c r="D241" s="163" t="n">
        <v>1</v>
      </c>
      <c r="E241" s="63"/>
      <c r="F241" s="7"/>
      <c r="G241" s="1" t="n">
        <f aca="false">HEX2DEC(E241)</f>
        <v>0</v>
      </c>
      <c r="L241" s="1" t="s">
        <v>432</v>
      </c>
    </row>
    <row r="242" customFormat="false" ht="15.6" hidden="false" customHeight="false" outlineLevel="0" collapsed="false">
      <c r="A242" s="155"/>
      <c r="B242" s="156"/>
      <c r="C242" s="157" t="s">
        <v>433</v>
      </c>
      <c r="D242" s="163" t="n">
        <v>1</v>
      </c>
      <c r="E242" s="63"/>
      <c r="F242" s="7"/>
      <c r="G242" s="1" t="n">
        <f aca="false">HEX2DEC(E242)</f>
        <v>0</v>
      </c>
      <c r="L242" s="1" t="s">
        <v>529</v>
      </c>
    </row>
    <row r="243" customFormat="false" ht="15.6" hidden="false" customHeight="false" outlineLevel="0" collapsed="false">
      <c r="A243" s="155"/>
      <c r="B243" s="191"/>
      <c r="C243" s="157" t="s">
        <v>435</v>
      </c>
      <c r="D243" s="163" t="n">
        <v>1</v>
      </c>
      <c r="E243" s="63"/>
      <c r="F243" s="7"/>
      <c r="G243" s="1" t="n">
        <f aca="false">HEX2DEC(E243)</f>
        <v>0</v>
      </c>
      <c r="L243" s="1" t="s">
        <v>436</v>
      </c>
    </row>
    <row r="244" customFormat="false" ht="31.2" hidden="false" customHeight="false" outlineLevel="0" collapsed="false">
      <c r="A244" s="155" t="n">
        <f aca="false">IF($D$235=0,"",A237+COUNTA(E237))</f>
        <v>147</v>
      </c>
      <c r="B244" s="156" t="str">
        <f aca="false">IF(A244="","",DEC2HEX(A244))</f>
        <v>93</v>
      </c>
      <c r="C244" s="161" t="s">
        <v>437</v>
      </c>
      <c r="D244" s="163" t="n">
        <v>1</v>
      </c>
      <c r="E244" s="179" t="str">
        <f aca="false">IF(F244="","",IF(F244&lt;16,CONCATENATE(0,DEC2HEX(F244)),DEC2HEX(F244)))</f>
        <v>07</v>
      </c>
      <c r="F244" s="7" t="n">
        <f aca="false">IF($D$186=0,"",IF(D235=0,"",(D244*4+D245*2+D246)))</f>
        <v>7</v>
      </c>
      <c r="G244" s="1" t="n">
        <f aca="false">HEX2DEC(E244)</f>
        <v>7</v>
      </c>
      <c r="L244" s="1" t="s">
        <v>438</v>
      </c>
    </row>
    <row r="245" customFormat="false" ht="15.6" hidden="false" customHeight="false" outlineLevel="0" collapsed="false">
      <c r="A245" s="155"/>
      <c r="B245" s="156"/>
      <c r="C245" s="157" t="s">
        <v>439</v>
      </c>
      <c r="D245" s="163" t="n">
        <v>1</v>
      </c>
      <c r="E245" s="165"/>
      <c r="F245" s="7"/>
      <c r="G245" s="1" t="n">
        <f aca="false">HEX2DEC(E245)</f>
        <v>0</v>
      </c>
      <c r="L245" s="1" t="s">
        <v>440</v>
      </c>
    </row>
    <row r="246" customFormat="false" ht="16.2" hidden="false" customHeight="false" outlineLevel="0" collapsed="false">
      <c r="A246" s="166"/>
      <c r="B246" s="167"/>
      <c r="C246" s="192" t="s">
        <v>441</v>
      </c>
      <c r="D246" s="169" t="n">
        <v>1</v>
      </c>
      <c r="E246" s="170"/>
      <c r="F246" s="7"/>
      <c r="G246" s="1" t="n">
        <f aca="false">HEX2DEC(E246)</f>
        <v>0</v>
      </c>
      <c r="L246" s="1" t="s">
        <v>442</v>
      </c>
    </row>
    <row r="247" customFormat="false" ht="16.2" hidden="false" customHeight="false" outlineLevel="0" collapsed="false">
      <c r="A247" s="171"/>
      <c r="B247" s="172"/>
      <c r="C247" s="183"/>
      <c r="D247" s="223"/>
      <c r="E247" s="63"/>
      <c r="F247" s="7"/>
      <c r="G247" s="1" t="n">
        <f aca="false">HEX2DEC(E247)</f>
        <v>0</v>
      </c>
      <c r="L247" s="1" t="s">
        <v>443</v>
      </c>
    </row>
    <row r="248" customFormat="false" ht="15.6" hidden="false" customHeight="false" outlineLevel="0" collapsed="false">
      <c r="A248" s="150" t="n">
        <f aca="false">IF($D$235=0,A235,A235+COUNTA(E236:E246)+1)</f>
        <v>148</v>
      </c>
      <c r="B248" s="184" t="str">
        <f aca="false">IF(A248="","",DEC2HEX(A248))</f>
        <v>94</v>
      </c>
      <c r="C248" s="185" t="s">
        <v>444</v>
      </c>
      <c r="D248" s="176" t="n">
        <v>1</v>
      </c>
      <c r="E248" s="154" t="str">
        <f aca="false">IF($D$186=0,"",IF(D248=0,"",DEC2HEX(128+COUNTA(E249:E257))))</f>
        <v>83</v>
      </c>
      <c r="F248" s="7"/>
      <c r="G248" s="1" t="n">
        <f aca="false">HEX2DEC(E248)</f>
        <v>131</v>
      </c>
      <c r="L248" s="1" t="s">
        <v>530</v>
      </c>
    </row>
    <row r="249" customFormat="false" ht="31.2" hidden="false" customHeight="false" outlineLevel="0" collapsed="false">
      <c r="A249" s="155" t="n">
        <f aca="false">IF($D$248=0,"",A248+COUNTA(E248))</f>
        <v>149</v>
      </c>
      <c r="B249" s="191" t="str">
        <f aca="false">IF(A249="","",DEC2HEX(A249))</f>
        <v>95</v>
      </c>
      <c r="C249" s="195" t="s">
        <v>446</v>
      </c>
      <c r="D249" s="163" t="n">
        <v>0</v>
      </c>
      <c r="E249" s="179" t="str">
        <f aca="false">IF(F249="","",IF(F249&lt;16,CONCATENATE(0,DEC2HEX(F249)),DEC2HEX(F249)))</f>
        <v>01</v>
      </c>
      <c r="F249" s="7" t="n">
        <f aca="false">IF($D$186=0,"",IF(D248=0,"",(D249*64+D250*32+D251*16+D252*8+D253*4+D254*2+D255)))</f>
        <v>1</v>
      </c>
      <c r="G249" s="1" t="n">
        <f aca="false">HEX2DEC(E249)</f>
        <v>1</v>
      </c>
      <c r="L249" s="1" t="s">
        <v>531</v>
      </c>
    </row>
    <row r="250" customFormat="false" ht="15.6" hidden="false" customHeight="false" outlineLevel="0" collapsed="false">
      <c r="A250" s="155"/>
      <c r="B250" s="156"/>
      <c r="C250" s="196" t="s">
        <v>448</v>
      </c>
      <c r="D250" s="163" t="n">
        <v>0</v>
      </c>
      <c r="E250" s="165"/>
      <c r="F250" s="7"/>
      <c r="G250" s="1" t="n">
        <f aca="false">HEX2DEC(E250)</f>
        <v>0</v>
      </c>
      <c r="L250" s="1" t="s">
        <v>532</v>
      </c>
    </row>
    <row r="251" customFormat="false" ht="15.6" hidden="false" customHeight="false" outlineLevel="0" collapsed="false">
      <c r="A251" s="155"/>
      <c r="B251" s="156"/>
      <c r="C251" s="196" t="s">
        <v>450</v>
      </c>
      <c r="D251" s="163" t="n">
        <v>0</v>
      </c>
      <c r="E251" s="165"/>
      <c r="F251" s="7"/>
      <c r="G251" s="1" t="n">
        <f aca="false">HEX2DEC(E251)</f>
        <v>0</v>
      </c>
      <c r="L251" s="1" t="s">
        <v>533</v>
      </c>
    </row>
    <row r="252" customFormat="false" ht="15.6" hidden="false" customHeight="false" outlineLevel="0" collapsed="false">
      <c r="A252" s="155"/>
      <c r="B252" s="156"/>
      <c r="C252" s="196" t="s">
        <v>451</v>
      </c>
      <c r="D252" s="163" t="n">
        <v>0</v>
      </c>
      <c r="E252" s="165"/>
      <c r="F252" s="7"/>
      <c r="G252" s="1" t="n">
        <f aca="false">HEX2DEC(E252)</f>
        <v>0</v>
      </c>
      <c r="L252" s="1" t="s">
        <v>534</v>
      </c>
    </row>
    <row r="253" customFormat="false" ht="15.6" hidden="false" customHeight="false" outlineLevel="0" collapsed="false">
      <c r="A253" s="155"/>
      <c r="B253" s="156"/>
      <c r="C253" s="196" t="s">
        <v>452</v>
      </c>
      <c r="D253" s="163" t="n">
        <v>0</v>
      </c>
      <c r="E253" s="165"/>
      <c r="F253" s="7"/>
      <c r="G253" s="1" t="n">
        <f aca="false">HEX2DEC(E253)</f>
        <v>0</v>
      </c>
      <c r="L253" s="1" t="s">
        <v>535</v>
      </c>
    </row>
    <row r="254" customFormat="false" ht="15.6" hidden="false" customHeight="false" outlineLevel="0" collapsed="false">
      <c r="A254" s="155"/>
      <c r="B254" s="156"/>
      <c r="C254" s="196" t="s">
        <v>453</v>
      </c>
      <c r="D254" s="163" t="n">
        <v>0</v>
      </c>
      <c r="E254" s="165"/>
      <c r="F254" s="7"/>
      <c r="G254" s="1" t="n">
        <f aca="false">HEX2DEC(E254)</f>
        <v>0</v>
      </c>
      <c r="L254" s="1" t="s">
        <v>536</v>
      </c>
    </row>
    <row r="255" customFormat="false" ht="15.6" hidden="false" customHeight="false" outlineLevel="0" collapsed="false">
      <c r="A255" s="155"/>
      <c r="B255" s="191"/>
      <c r="C255" s="196" t="s">
        <v>454</v>
      </c>
      <c r="D255" s="163" t="n">
        <v>1</v>
      </c>
      <c r="E255" s="165"/>
      <c r="F255" s="7"/>
      <c r="G255" s="1" t="n">
        <f aca="false">HEX2DEC(E255)</f>
        <v>0</v>
      </c>
      <c r="L255" s="1" t="s">
        <v>537</v>
      </c>
    </row>
    <row r="256" customFormat="false" ht="31.2" hidden="false" customHeight="false" outlineLevel="0" collapsed="false">
      <c r="A256" s="155" t="n">
        <f aca="false">IF($D$248=0,"",A249+COUNTA(E249))</f>
        <v>150</v>
      </c>
      <c r="B256" s="156" t="str">
        <f aca="false">IF(A256="","",DEC2HEX(A256))</f>
        <v>96</v>
      </c>
      <c r="C256" s="195" t="s">
        <v>455</v>
      </c>
      <c r="D256" s="229"/>
      <c r="E256" s="165" t="str">
        <f aca="false">IF($D$186=0,"",IF(D248=0,"","00"))</f>
        <v>00</v>
      </c>
      <c r="F256" s="7"/>
      <c r="G256" s="1" t="n">
        <f aca="false">HEX2DEC(E256)</f>
        <v>0</v>
      </c>
      <c r="L256" s="1" t="s">
        <v>538</v>
      </c>
    </row>
    <row r="257" customFormat="false" ht="31.8" hidden="false" customHeight="false" outlineLevel="0" collapsed="false">
      <c r="A257" s="166" t="n">
        <f aca="false">IF($D$248=0,"",A256+COUNTA(E256))</f>
        <v>151</v>
      </c>
      <c r="B257" s="198" t="str">
        <f aca="false">IF(A257="","",DEC2HEX(A257))</f>
        <v>97</v>
      </c>
      <c r="C257" s="199" t="s">
        <v>456</v>
      </c>
      <c r="D257" s="230"/>
      <c r="E257" s="170" t="str">
        <f aca="false">IF($D$186=0,"",IF(D248=0,"","00"))</f>
        <v>00</v>
      </c>
      <c r="F257" s="7"/>
      <c r="G257" s="1" t="n">
        <f aca="false">HEX2DEC(E257)</f>
        <v>0</v>
      </c>
      <c r="L257" s="1" t="s">
        <v>539</v>
      </c>
    </row>
    <row r="258" customFormat="false" ht="16.2" hidden="false" customHeight="false" outlineLevel="0" collapsed="false">
      <c r="A258" s="171"/>
      <c r="B258" s="172"/>
      <c r="C258" s="183"/>
      <c r="D258" s="223"/>
      <c r="E258" s="63"/>
      <c r="F258" s="7"/>
      <c r="G258" s="1" t="n">
        <f aca="false">HEX2DEC(E258)</f>
        <v>0</v>
      </c>
      <c r="L258" s="1" t="s">
        <v>445</v>
      </c>
    </row>
    <row r="259" customFormat="false" ht="15.6" hidden="false" customHeight="false" outlineLevel="0" collapsed="false">
      <c r="A259" s="201" t="n">
        <f aca="false">IF($D$248=0,A248,A248+COUNTA(E249:E257)+1)</f>
        <v>152</v>
      </c>
      <c r="B259" s="184" t="str">
        <f aca="false">IF(A259="","",DEC2HEX(A259))</f>
        <v>98</v>
      </c>
      <c r="C259" s="175" t="s">
        <v>457</v>
      </c>
      <c r="D259" s="176" t="n">
        <v>0</v>
      </c>
      <c r="E259" s="154" t="str">
        <f aca="false">IF($D$186=0,"",IF(D259=0,"",DEC2HEX(96+COUNTA(E260:E267))))</f>
        <v/>
      </c>
      <c r="F259" s="7"/>
      <c r="G259" s="1" t="n">
        <f aca="false">HEX2DEC(E259)</f>
        <v>0</v>
      </c>
      <c r="L259" s="1" t="s">
        <v>447</v>
      </c>
    </row>
    <row r="260" customFormat="false" ht="15.6" hidden="false" customHeight="false" outlineLevel="0" collapsed="false">
      <c r="A260" s="171" t="str">
        <f aca="false">IF($D$259=0,"",A259+COUNTA(E259))</f>
        <v/>
      </c>
      <c r="B260" s="191" t="str">
        <f aca="false">IF(A260="","",DEC2HEX(A260))</f>
        <v/>
      </c>
      <c r="C260" s="177" t="s">
        <v>458</v>
      </c>
      <c r="D260" s="259" t="s">
        <v>76</v>
      </c>
      <c r="E260" s="165" t="str">
        <f aca="false">IF($D$186=0,"",IF($D$259=0,"",D260))</f>
        <v/>
      </c>
      <c r="F260" s="7"/>
      <c r="G260" s="1" t="n">
        <f aca="false">HEX2DEC(E260)</f>
        <v>0</v>
      </c>
      <c r="L260" s="1" t="s">
        <v>449</v>
      </c>
    </row>
    <row r="261" customFormat="false" ht="15.6" hidden="false" customHeight="false" outlineLevel="0" collapsed="false">
      <c r="A261" s="171" t="str">
        <f aca="false">IF($D$259=0,"",A260+COUNTA(E260))</f>
        <v/>
      </c>
      <c r="B261" s="156" t="str">
        <f aca="false">IF(A261="","",DEC2HEX(A261))</f>
        <v/>
      </c>
      <c r="C261" s="177"/>
      <c r="D261" s="259" t="s">
        <v>100</v>
      </c>
      <c r="E261" s="165" t="str">
        <f aca="false">IF($D$186=0,"",IF($D$259=0,"",D261))</f>
        <v/>
      </c>
      <c r="F261" s="7"/>
      <c r="G261" s="1" t="n">
        <f aca="false">HEX2DEC(E261)</f>
        <v>0</v>
      </c>
    </row>
    <row r="262" customFormat="false" ht="15.6" hidden="false" customHeight="false" outlineLevel="0" collapsed="false">
      <c r="A262" s="171" t="str">
        <f aca="false">IF($D$259=0,"",A261+COUNTA(E261))</f>
        <v/>
      </c>
      <c r="B262" s="172" t="str">
        <f aca="false">IF(A262="","",DEC2HEX(A262))</f>
        <v/>
      </c>
      <c r="C262" s="177"/>
      <c r="D262" s="259" t="s">
        <v>67</v>
      </c>
      <c r="E262" s="165" t="str">
        <f aca="false">IF($D$186=0,"",IF($D$259=0,"",D262))</f>
        <v/>
      </c>
      <c r="F262" s="7"/>
      <c r="G262" s="1" t="n">
        <f aca="false">HEX2DEC(E262)</f>
        <v>0</v>
      </c>
    </row>
    <row r="263" customFormat="false" ht="15.6" hidden="false" customHeight="false" outlineLevel="0" collapsed="false">
      <c r="A263" s="171"/>
      <c r="B263" s="172"/>
      <c r="C263" s="177" t="s">
        <v>459</v>
      </c>
      <c r="D263" s="259"/>
      <c r="E263" s="202"/>
      <c r="G263" s="1" t="n">
        <f aca="false">HEX2DEC(E263)</f>
        <v>0</v>
      </c>
    </row>
    <row r="264" customFormat="false" ht="15.6" hidden="false" customHeight="false" outlineLevel="0" collapsed="false">
      <c r="A264" s="171" t="str">
        <f aca="false">IF($D$259=0,"",A262+COUNTA(E262))</f>
        <v/>
      </c>
      <c r="B264" s="191" t="str">
        <f aca="false">IF(A264="","",DEC2HEX(A264))</f>
        <v/>
      </c>
      <c r="C264" s="177" t="s">
        <v>88</v>
      </c>
      <c r="D264" s="163" t="n">
        <v>1</v>
      </c>
      <c r="E264" s="179" t="str">
        <f aca="false">IF(F264="","",IF(F264&lt;16,CONCATENATE(0,DEC2HEX(F264)),DEC2HEX(F264)))</f>
        <v/>
      </c>
      <c r="F264" s="7" t="str">
        <f aca="false">IF($D$186=0,"",IF(D259=0,"",(D264*16+D265)))</f>
        <v/>
      </c>
      <c r="G264" s="1" t="n">
        <f aca="false">HEX2DEC(E264)</f>
        <v>0</v>
      </c>
    </row>
    <row r="265" customFormat="false" ht="15.6" hidden="false" customHeight="false" outlineLevel="0" collapsed="false">
      <c r="A265" s="171"/>
      <c r="B265" s="172"/>
      <c r="C265" s="177" t="s">
        <v>55</v>
      </c>
      <c r="D265" s="163" t="n">
        <v>0</v>
      </c>
      <c r="E265" s="165"/>
      <c r="F265" s="7"/>
      <c r="G265" s="1" t="n">
        <f aca="false">HEX2DEC(E265)</f>
        <v>0</v>
      </c>
    </row>
    <row r="266" customFormat="false" ht="15.6" hidden="false" customHeight="false" outlineLevel="0" collapsed="false">
      <c r="A266" s="171" t="str">
        <f aca="false">IF($D$259=0,"",A264+COUNTA(E264))</f>
        <v/>
      </c>
      <c r="B266" s="191" t="str">
        <f aca="false">IF(A266="","",DEC2HEX(A266))</f>
        <v/>
      </c>
      <c r="C266" s="177" t="s">
        <v>460</v>
      </c>
      <c r="D266" s="163" t="n">
        <v>0</v>
      </c>
      <c r="E266" s="179" t="str">
        <f aca="false">IF(F266="","",IF(F266&lt;16,CONCATENATE(0,DEC2HEX(F266)),DEC2HEX(F266)))</f>
        <v/>
      </c>
      <c r="F266" s="7" t="str">
        <f aca="false">IF($D$186=0,"",IF(D259=0,"",(D266*16+D267)))</f>
        <v/>
      </c>
      <c r="G266" s="1" t="n">
        <f aca="false">HEX2DEC(E266)</f>
        <v>0</v>
      </c>
    </row>
    <row r="267" customFormat="false" ht="16.2" hidden="false" customHeight="false" outlineLevel="0" collapsed="false">
      <c r="A267" s="203"/>
      <c r="B267" s="198"/>
      <c r="C267" s="180" t="s">
        <v>461</v>
      </c>
      <c r="D267" s="169" t="n">
        <v>0</v>
      </c>
      <c r="E267" s="170"/>
      <c r="F267" s="7"/>
      <c r="G267" s="1" t="n">
        <f aca="false">HEX2DEC(E267)</f>
        <v>0</v>
      </c>
    </row>
    <row r="268" customFormat="false" ht="16.2" hidden="false" customHeight="false" outlineLevel="0" collapsed="false">
      <c r="A268" s="171"/>
      <c r="B268" s="172"/>
      <c r="C268" s="183"/>
      <c r="D268" s="223"/>
      <c r="E268" s="63"/>
      <c r="F268" s="7"/>
      <c r="G268" s="1" t="n">
        <f aca="false">HEX2DEC(E268)</f>
        <v>0</v>
      </c>
    </row>
    <row r="269" customFormat="false" ht="15.6" hidden="false" customHeight="false" outlineLevel="0" collapsed="false">
      <c r="A269" s="150" t="n">
        <f aca="false">IF($D$259=0,A259,A259+COUNTA(E260:E267)+1)</f>
        <v>152</v>
      </c>
      <c r="B269" s="151" t="str">
        <f aca="false">IF(A269="","",DEC2HEX(A269))</f>
        <v>98</v>
      </c>
      <c r="C269" s="205" t="s">
        <v>224</v>
      </c>
      <c r="D269" s="206" t="n">
        <v>148.5</v>
      </c>
      <c r="E269" s="207" t="str">
        <f aca="false">IF(F269="","",IF(F269&lt;16,CONCATENATE(0,DEC2HEX(F269)),DEC2HEX(F269)))</f>
        <v>02</v>
      </c>
      <c r="F269" s="208" t="n">
        <f aca="false">IF($D$186=0,"",HEX2DEC(RIGHT(DEC2HEX(D269*100),2)))</f>
        <v>2</v>
      </c>
      <c r="G269" s="1" t="n">
        <f aca="false">HEX2DEC(E269)</f>
        <v>2</v>
      </c>
    </row>
    <row r="270" customFormat="false" ht="15.6" hidden="false" customHeight="false" outlineLevel="0" collapsed="false">
      <c r="A270" s="155"/>
      <c r="B270" s="156"/>
      <c r="C270" s="209" t="s">
        <v>71</v>
      </c>
      <c r="D270" s="210"/>
      <c r="E270" s="211" t="str">
        <f aca="false">IF(F270="","",IF(F270&lt;16,CONCATENATE(0,DEC2HEX(F270)),DEC2HEX(F270)))</f>
        <v>3A</v>
      </c>
      <c r="F270" s="208" t="n">
        <f aca="false">IF($D$186=0,"",HEX2DEC(LEFT(DEC2HEX((D269*100-HEX2DEC(E269))/256),2)))</f>
        <v>58</v>
      </c>
      <c r="G270" s="1" t="n">
        <f aca="false">HEX2DEC(E270)</f>
        <v>58</v>
      </c>
    </row>
    <row r="271" customFormat="false" ht="15.6" hidden="false" customHeight="false" outlineLevel="0" collapsed="false">
      <c r="A271" s="155"/>
      <c r="B271" s="156"/>
      <c r="C271" s="212" t="s">
        <v>227</v>
      </c>
      <c r="D271" s="213" t="n">
        <v>1920</v>
      </c>
      <c r="E271" s="214" t="str">
        <f aca="false">IF($D$186=0,"",RIGHT(DEC2HEX(D271),2))</f>
        <v>80</v>
      </c>
      <c r="F271" s="37"/>
      <c r="G271" s="1" t="n">
        <f aca="false">HEX2DEC(E271)</f>
        <v>128</v>
      </c>
    </row>
    <row r="272" customFormat="false" ht="15.6" hidden="false" customHeight="false" outlineLevel="0" collapsed="false">
      <c r="A272" s="155"/>
      <c r="B272" s="156"/>
      <c r="C272" s="212" t="s">
        <v>229</v>
      </c>
      <c r="D272" s="213" t="n">
        <v>280</v>
      </c>
      <c r="E272" s="214" t="str">
        <f aca="false">IF($D$186=0,"",RIGHT(DEC2HEX(D272),2))</f>
        <v>18</v>
      </c>
      <c r="F272" s="37"/>
      <c r="G272" s="1" t="n">
        <f aca="false">HEX2DEC(E272)</f>
        <v>24</v>
      </c>
    </row>
    <row r="273" customFormat="false" ht="15.6" hidden="false" customHeight="false" outlineLevel="0" collapsed="false">
      <c r="A273" s="155"/>
      <c r="B273" s="156"/>
      <c r="C273" s="212" t="s">
        <v>232</v>
      </c>
      <c r="D273" s="210"/>
      <c r="E273" s="214" t="str">
        <f aca="false">IF($D$186=0,"",DEC2HEX((D271-HEX2DEC(E271))/256*16+((D272-HEX2DEC(E272))/256)))</f>
        <v>71</v>
      </c>
      <c r="F273" s="37"/>
      <c r="G273" s="1" t="n">
        <f aca="false">HEX2DEC(E273)</f>
        <v>113</v>
      </c>
    </row>
    <row r="274" customFormat="false" ht="15.6" hidden="false" customHeight="false" outlineLevel="0" collapsed="false">
      <c r="A274" s="155"/>
      <c r="B274" s="156"/>
      <c r="C274" s="212" t="s">
        <v>235</v>
      </c>
      <c r="D274" s="213" t="n">
        <v>1080</v>
      </c>
      <c r="E274" s="214" t="str">
        <f aca="false">IF($D$186=0,"",RIGHT(DEC2HEX(D274),2))</f>
        <v>38</v>
      </c>
      <c r="F274" s="37"/>
      <c r="G274" s="1" t="n">
        <f aca="false">HEX2DEC(E274)</f>
        <v>56</v>
      </c>
    </row>
    <row r="275" customFormat="false" ht="15.6" hidden="false" customHeight="false" outlineLevel="0" collapsed="false">
      <c r="A275" s="155"/>
      <c r="B275" s="156"/>
      <c r="C275" s="212" t="s">
        <v>238</v>
      </c>
      <c r="D275" s="213" t="n">
        <v>45</v>
      </c>
      <c r="E275" s="214" t="str">
        <f aca="false">IF($D$186=0,"",RIGHT(DEC2HEX(D275),2))</f>
        <v>2D</v>
      </c>
      <c r="F275" s="37"/>
      <c r="G275" s="1" t="n">
        <f aca="false">HEX2DEC(E275)</f>
        <v>45</v>
      </c>
    </row>
    <row r="276" customFormat="false" ht="15.6" hidden="false" customHeight="false" outlineLevel="0" collapsed="false">
      <c r="A276" s="155"/>
      <c r="B276" s="156"/>
      <c r="C276" s="212" t="s">
        <v>241</v>
      </c>
      <c r="D276" s="210"/>
      <c r="E276" s="214" t="str">
        <f aca="false">IF($D$186=0,"",DEC2HEX((D274-HEX2DEC(E274))/256*16+((D275-HEX2DEC(E275))/256)))</f>
        <v>40</v>
      </c>
      <c r="F276" s="37"/>
      <c r="G276" s="1" t="n">
        <f aca="false">HEX2DEC(E276)</f>
        <v>64</v>
      </c>
    </row>
    <row r="277" customFormat="false" ht="15.6" hidden="false" customHeight="false" outlineLevel="0" collapsed="false">
      <c r="A277" s="155"/>
      <c r="B277" s="156"/>
      <c r="C277" s="212" t="s">
        <v>244</v>
      </c>
      <c r="D277" s="213" t="n">
        <v>88</v>
      </c>
      <c r="E277" s="214" t="str">
        <f aca="false">IF($D$186=0,"",RIGHT(DEC2HEX(D277),2))</f>
        <v>58</v>
      </c>
      <c r="F277" s="37"/>
      <c r="G277" s="1" t="n">
        <f aca="false">HEX2DEC(E277)</f>
        <v>88</v>
      </c>
    </row>
    <row r="278" customFormat="false" ht="15.6" hidden="false" customHeight="false" outlineLevel="0" collapsed="false">
      <c r="A278" s="155"/>
      <c r="B278" s="156"/>
      <c r="C278" s="212" t="s">
        <v>247</v>
      </c>
      <c r="D278" s="213" t="n">
        <v>44</v>
      </c>
      <c r="E278" s="214" t="str">
        <f aca="false">IF($D$186=0,"",RIGHT(DEC2HEX(D278),2))</f>
        <v>2C</v>
      </c>
      <c r="F278" s="37"/>
      <c r="G278" s="1" t="n">
        <f aca="false">HEX2DEC(E278)</f>
        <v>44</v>
      </c>
    </row>
    <row r="279" customFormat="false" ht="15.6" hidden="false" customHeight="false" outlineLevel="0" collapsed="false">
      <c r="A279" s="155"/>
      <c r="B279" s="156"/>
      <c r="C279" s="212" t="s">
        <v>249</v>
      </c>
      <c r="D279" s="213" t="n">
        <v>4</v>
      </c>
      <c r="E279" s="215" t="str">
        <f aca="false">IF($D$186=0,"",RIGHT(DEC2HEX((D279-ROUNDDOWN(D279/16,0)*16)*16+(D280-ROUNDDOWN(D280/16,0)*16)*1),2))</f>
        <v>45</v>
      </c>
      <c r="F279" s="78"/>
      <c r="G279" s="1" t="n">
        <f aca="false">HEX2DEC(E279)</f>
        <v>69</v>
      </c>
    </row>
    <row r="280" customFormat="false" ht="15.6" hidden="false" customHeight="false" outlineLevel="0" collapsed="false">
      <c r="A280" s="155"/>
      <c r="B280" s="156"/>
      <c r="C280" s="212" t="s">
        <v>250</v>
      </c>
      <c r="D280" s="213" t="n">
        <v>5</v>
      </c>
      <c r="E280" s="216"/>
      <c r="F280" s="37"/>
      <c r="G280" s="1" t="n">
        <f aca="false">HEX2DEC(E280)</f>
        <v>0</v>
      </c>
    </row>
    <row r="281" customFormat="false" ht="15.6" hidden="false" customHeight="false" outlineLevel="0" collapsed="false">
      <c r="A281" s="155"/>
      <c r="B281" s="156"/>
      <c r="C281" s="212" t="s">
        <v>252</v>
      </c>
      <c r="D281" s="210"/>
      <c r="E281" s="179" t="str">
        <f aca="false">IF(F281="","",IF(F281&lt;16,CONCATENATE(0,DEC2HEX(F281)),DEC2HEX(F281)))</f>
        <v>00</v>
      </c>
      <c r="F281" s="23" t="n">
        <f aca="false">IF($D$186=0,"",(((D277-HEX2DEC(E277))/256)*64+((D278-HEX2DEC(E278))/256)*16+ROUNDDOWN(D279/16,0)*4+ROUNDDOWN(D280/16,0)*1))</f>
        <v>0</v>
      </c>
      <c r="G281" s="1" t="n">
        <f aca="false">HEX2DEC(E281)</f>
        <v>0</v>
      </c>
    </row>
    <row r="282" customFormat="false" ht="15.6" hidden="false" customHeight="false" outlineLevel="0" collapsed="false">
      <c r="A282" s="155"/>
      <c r="B282" s="156"/>
      <c r="C282" s="212" t="s">
        <v>253</v>
      </c>
      <c r="D282" s="210" t="s">
        <v>254</v>
      </c>
      <c r="E282" s="217"/>
      <c r="F282" s="23"/>
      <c r="G282" s="1" t="n">
        <f aca="false">HEX2DEC(E282)</f>
        <v>0</v>
      </c>
    </row>
    <row r="283" customFormat="false" ht="15.6" hidden="false" customHeight="false" outlineLevel="0" collapsed="false">
      <c r="A283" s="155"/>
      <c r="B283" s="156"/>
      <c r="C283" s="212" t="s">
        <v>256</v>
      </c>
      <c r="D283" s="218" t="n">
        <f aca="false">IF($D$269=0,0,IF('PANEL DATA'!A6="Pass",ROUND('PANEL DATA'!C6,0)," "))</f>
        <v>597</v>
      </c>
      <c r="E283" s="165" t="str">
        <f aca="false">IF($D$186=0,"",RIGHT(DEC2HEX(D283),2))</f>
        <v>55</v>
      </c>
      <c r="F283" s="7"/>
      <c r="G283" s="1" t="n">
        <f aca="false">HEX2DEC(E283)</f>
        <v>85</v>
      </c>
    </row>
    <row r="284" customFormat="false" ht="15.6" hidden="false" customHeight="false" outlineLevel="0" collapsed="false">
      <c r="A284" s="155"/>
      <c r="B284" s="156"/>
      <c r="C284" s="212" t="s">
        <v>258</v>
      </c>
      <c r="D284" s="218" t="n">
        <f aca="false">IF($D$269=0,0,IF('PANEL DATA'!A6="Pass",ROUND('PANEL DATA'!D6,0)," "))</f>
        <v>336</v>
      </c>
      <c r="E284" s="159" t="str">
        <f aca="false">IF($D$186=0,"",RIGHT(DEC2HEX(D284),2))</f>
        <v>50</v>
      </c>
      <c r="F284" s="7"/>
      <c r="G284" s="1" t="n">
        <f aca="false">HEX2DEC(E284)</f>
        <v>80</v>
      </c>
    </row>
    <row r="285" customFormat="false" ht="15.6" hidden="false" customHeight="false" outlineLevel="0" collapsed="false">
      <c r="A285" s="155"/>
      <c r="B285" s="156"/>
      <c r="C285" s="212" t="s">
        <v>260</v>
      </c>
      <c r="D285" s="210"/>
      <c r="E285" s="179" t="str">
        <f aca="false">IF(F285="","",IF(F285&lt;16,CONCATENATE(0,DEC2HEX(F285)),DEC2HEX(F285)))</f>
        <v>21</v>
      </c>
      <c r="F285" s="23" t="n">
        <f aca="false">IF($D$186=0,"",(ROUNDDOWN(D283/256,0)*16+ROUNDDOWN(D284/256,0)))</f>
        <v>33</v>
      </c>
      <c r="G285" s="1" t="n">
        <f aca="false">HEX2DEC(E285)</f>
        <v>33</v>
      </c>
    </row>
    <row r="286" customFormat="false" ht="15.6" hidden="false" customHeight="false" outlineLevel="0" collapsed="false">
      <c r="A286" s="155"/>
      <c r="B286" s="156"/>
      <c r="C286" s="212" t="s">
        <v>262</v>
      </c>
      <c r="D286" s="210" t="s">
        <v>67</v>
      </c>
      <c r="E286" s="217" t="str">
        <f aca="false">IF($D$186=0,"",(D286))</f>
        <v>00</v>
      </c>
      <c r="F286" s="23"/>
      <c r="G286" s="1" t="n">
        <f aca="false">HEX2DEC(E286)</f>
        <v>0</v>
      </c>
    </row>
    <row r="287" customFormat="false" ht="15.6" hidden="false" customHeight="false" outlineLevel="0" collapsed="false">
      <c r="A287" s="155"/>
      <c r="B287" s="156"/>
      <c r="C287" s="212" t="s">
        <v>264</v>
      </c>
      <c r="D287" s="210" t="s">
        <v>67</v>
      </c>
      <c r="E287" s="214" t="str">
        <f aca="false">IF($D$186=0,"",(D287))</f>
        <v>00</v>
      </c>
      <c r="F287" s="37"/>
      <c r="G287" s="1" t="n">
        <f aca="false">HEX2DEC(E287)</f>
        <v>0</v>
      </c>
    </row>
    <row r="288" customFormat="false" ht="15.6" hidden="false" customHeight="false" outlineLevel="0" collapsed="false">
      <c r="A288" s="155"/>
      <c r="B288" s="156"/>
      <c r="C288" s="212" t="s">
        <v>266</v>
      </c>
      <c r="D288" s="210" t="s">
        <v>267</v>
      </c>
      <c r="E288" s="219" t="str">
        <f aca="false">IF($D$186=0,"",IF(D269="",0,DEC2HEX(D289*128+3*8+D292*4+D293*2)))</f>
        <v>1E</v>
      </c>
      <c r="F288" s="23"/>
      <c r="G288" s="1" t="n">
        <f aca="false">HEX2DEC(E288)</f>
        <v>30</v>
      </c>
    </row>
    <row r="289" customFormat="false" ht="15.6" hidden="false" customHeight="false" outlineLevel="0" collapsed="false">
      <c r="A289" s="155"/>
      <c r="B289" s="156"/>
      <c r="C289" s="212" t="s">
        <v>268</v>
      </c>
      <c r="D289" s="213" t="s">
        <v>66</v>
      </c>
      <c r="E289" s="219"/>
      <c r="F289" s="23"/>
      <c r="G289" s="1" t="n">
        <f aca="false">HEX2DEC(E289)</f>
        <v>0</v>
      </c>
    </row>
    <row r="290" customFormat="false" ht="15.6" hidden="false" customHeight="false" outlineLevel="0" collapsed="false">
      <c r="A290" s="155"/>
      <c r="B290" s="156"/>
      <c r="C290" s="212" t="s">
        <v>269</v>
      </c>
      <c r="D290" s="210"/>
      <c r="E290" s="219"/>
      <c r="F290" s="23"/>
      <c r="G290" s="1" t="n">
        <f aca="false">HEX2DEC(E290)</f>
        <v>0</v>
      </c>
    </row>
    <row r="291" customFormat="false" ht="15.6" hidden="false" customHeight="false" outlineLevel="0" collapsed="false">
      <c r="A291" s="155"/>
      <c r="B291" s="156"/>
      <c r="C291" s="212" t="s">
        <v>270</v>
      </c>
      <c r="D291" s="210"/>
      <c r="E291" s="219"/>
      <c r="F291" s="23"/>
      <c r="G291" s="1" t="n">
        <f aca="false">HEX2DEC(E291)</f>
        <v>0</v>
      </c>
    </row>
    <row r="292" customFormat="false" ht="15.6" hidden="false" customHeight="false" outlineLevel="0" collapsed="false">
      <c r="A292" s="155"/>
      <c r="B292" s="156"/>
      <c r="C292" s="212" t="s">
        <v>271</v>
      </c>
      <c r="D292" s="213" t="s">
        <v>69</v>
      </c>
      <c r="E292" s="219"/>
      <c r="F292" s="23"/>
      <c r="G292" s="1" t="n">
        <f aca="false">HEX2DEC(E292)</f>
        <v>0</v>
      </c>
    </row>
    <row r="293" customFormat="false" ht="16.2" hidden="false" customHeight="false" outlineLevel="0" collapsed="false">
      <c r="A293" s="166"/>
      <c r="B293" s="167"/>
      <c r="C293" s="220" t="s">
        <v>272</v>
      </c>
      <c r="D293" s="221" t="s">
        <v>69</v>
      </c>
      <c r="E293" s="222"/>
      <c r="F293" s="23"/>
      <c r="G293" s="1" t="n">
        <f aca="false">HEX2DEC(E293)</f>
        <v>0</v>
      </c>
    </row>
    <row r="294" customFormat="false" ht="16.2" hidden="false" customHeight="false" outlineLevel="0" collapsed="false">
      <c r="A294" s="171"/>
      <c r="B294" s="172"/>
      <c r="C294" s="183"/>
      <c r="D294" s="223"/>
      <c r="E294" s="63"/>
      <c r="F294" s="7"/>
      <c r="G294" s="1" t="n">
        <f aca="false">HEX2DEC(E294)</f>
        <v>0</v>
      </c>
    </row>
    <row r="295" customFormat="false" ht="15.6" hidden="false" customHeight="false" outlineLevel="0" collapsed="false">
      <c r="A295" s="150" t="n">
        <f aca="false">A269+18</f>
        <v>170</v>
      </c>
      <c r="B295" s="151" t="str">
        <f aca="false">IF(A295="","",DEC2HEX(A295))</f>
        <v>AA</v>
      </c>
      <c r="C295" s="205" t="s">
        <v>224</v>
      </c>
      <c r="D295" s="206" t="n">
        <v>285.5</v>
      </c>
      <c r="E295" s="207" t="str">
        <f aca="false">IF(F295="","",IF(F295&lt;16,CONCATENATE(0,DEC2HEX(F295)),DEC2HEX(F295)))</f>
        <v>86</v>
      </c>
      <c r="F295" s="208" t="n">
        <f aca="false">IF($D$186=0,"",HEX2DEC(RIGHT(DEC2HEX(D295*100),2)))</f>
        <v>134</v>
      </c>
      <c r="G295" s="1" t="n">
        <f aca="false">HEX2DEC(E295)</f>
        <v>134</v>
      </c>
    </row>
    <row r="296" customFormat="false" ht="15.6" hidden="false" customHeight="false" outlineLevel="0" collapsed="false">
      <c r="A296" s="155"/>
      <c r="B296" s="156"/>
      <c r="C296" s="209" t="s">
        <v>71</v>
      </c>
      <c r="D296" s="210"/>
      <c r="E296" s="211" t="str">
        <f aca="false">IF(F296="","",IF(F296&lt;16,CONCATENATE(0,DEC2HEX(F296)),DEC2HEX(F296)))</f>
        <v>6F</v>
      </c>
      <c r="F296" s="208" t="n">
        <f aca="false">IF($D$186=0,"",HEX2DEC(LEFT(DEC2HEX((D295*100-HEX2DEC(E295))/256),2)))</f>
        <v>111</v>
      </c>
      <c r="G296" s="1" t="n">
        <f aca="false">HEX2DEC(E296)</f>
        <v>111</v>
      </c>
    </row>
    <row r="297" customFormat="false" ht="15.6" hidden="false" customHeight="false" outlineLevel="0" collapsed="false">
      <c r="A297" s="155"/>
      <c r="B297" s="156"/>
      <c r="C297" s="212" t="s">
        <v>227</v>
      </c>
      <c r="D297" s="213" t="n">
        <v>1920</v>
      </c>
      <c r="E297" s="214" t="str">
        <f aca="false">IF($D$186=0,"",RIGHT(DEC2HEX(D297),2))</f>
        <v>80</v>
      </c>
      <c r="F297" s="37"/>
      <c r="G297" s="1" t="n">
        <f aca="false">HEX2DEC(E297)</f>
        <v>128</v>
      </c>
    </row>
    <row r="298" customFormat="false" ht="15.6" hidden="false" customHeight="false" outlineLevel="0" collapsed="false">
      <c r="A298" s="155"/>
      <c r="B298" s="156"/>
      <c r="C298" s="212" t="s">
        <v>229</v>
      </c>
      <c r="D298" s="213" t="n">
        <v>160</v>
      </c>
      <c r="E298" s="214" t="str">
        <f aca="false">IF($D$186=0,"",RIGHT(DEC2HEX(D298),2))</f>
        <v>A0</v>
      </c>
      <c r="F298" s="37"/>
      <c r="G298" s="1" t="n">
        <f aca="false">HEX2DEC(E298)</f>
        <v>160</v>
      </c>
    </row>
    <row r="299" customFormat="false" ht="15.6" hidden="false" customHeight="false" outlineLevel="0" collapsed="false">
      <c r="A299" s="155"/>
      <c r="B299" s="156"/>
      <c r="C299" s="212" t="s">
        <v>232</v>
      </c>
      <c r="D299" s="210"/>
      <c r="E299" s="214" t="str">
        <f aca="false">IF($D$186=0,"",DEC2HEX((D297-HEX2DEC(E297))/256*16+((D298-HEX2DEC(E298))/256)))</f>
        <v>70</v>
      </c>
      <c r="F299" s="37"/>
      <c r="G299" s="1" t="n">
        <f aca="false">HEX2DEC(E299)</f>
        <v>112</v>
      </c>
    </row>
    <row r="300" customFormat="false" ht="15.6" hidden="false" customHeight="false" outlineLevel="0" collapsed="false">
      <c r="A300" s="155"/>
      <c r="B300" s="156"/>
      <c r="C300" s="212" t="s">
        <v>235</v>
      </c>
      <c r="D300" s="213" t="n">
        <v>1080</v>
      </c>
      <c r="E300" s="214" t="str">
        <f aca="false">IF($D$186=0,"",RIGHT(DEC2HEX(D300),2))</f>
        <v>38</v>
      </c>
      <c r="F300" s="37"/>
      <c r="G300" s="1" t="n">
        <f aca="false">HEX2DEC(E300)</f>
        <v>56</v>
      </c>
    </row>
    <row r="301" customFormat="false" ht="15.6" hidden="false" customHeight="false" outlineLevel="0" collapsed="false">
      <c r="A301" s="155"/>
      <c r="B301" s="156"/>
      <c r="C301" s="212" t="s">
        <v>238</v>
      </c>
      <c r="D301" s="213" t="n">
        <v>64</v>
      </c>
      <c r="E301" s="214" t="str">
        <f aca="false">IF($D$186=0,"",RIGHT(DEC2HEX(D301),2))</f>
        <v>40</v>
      </c>
      <c r="F301" s="37"/>
      <c r="G301" s="1" t="n">
        <f aca="false">HEX2DEC(E301)</f>
        <v>64</v>
      </c>
    </row>
    <row r="302" customFormat="false" ht="15.6" hidden="false" customHeight="false" outlineLevel="0" collapsed="false">
      <c r="A302" s="155"/>
      <c r="B302" s="156"/>
      <c r="C302" s="212" t="s">
        <v>241</v>
      </c>
      <c r="D302" s="210"/>
      <c r="E302" s="214" t="str">
        <f aca="false">IF($D$186=0,"",DEC2HEX((D300-HEX2DEC(E300))/256*16+((D301-HEX2DEC(E301))/256)))</f>
        <v>40</v>
      </c>
      <c r="F302" s="37"/>
      <c r="G302" s="1" t="n">
        <f aca="false">HEX2DEC(E302)</f>
        <v>64</v>
      </c>
    </row>
    <row r="303" customFormat="false" ht="15.6" hidden="false" customHeight="false" outlineLevel="0" collapsed="false">
      <c r="A303" s="155"/>
      <c r="B303" s="156"/>
      <c r="C303" s="212" t="s">
        <v>244</v>
      </c>
      <c r="D303" s="213" t="n">
        <v>48</v>
      </c>
      <c r="E303" s="214" t="str">
        <f aca="false">IF($D$186=0,"",RIGHT(DEC2HEX(D303),2))</f>
        <v>30</v>
      </c>
      <c r="F303" s="37"/>
      <c r="G303" s="1" t="n">
        <f aca="false">HEX2DEC(E303)</f>
        <v>48</v>
      </c>
    </row>
    <row r="304" customFormat="false" ht="15.6" hidden="false" customHeight="false" outlineLevel="0" collapsed="false">
      <c r="A304" s="155"/>
      <c r="B304" s="156"/>
      <c r="C304" s="212" t="s">
        <v>247</v>
      </c>
      <c r="D304" s="213" t="n">
        <v>32</v>
      </c>
      <c r="E304" s="214" t="str">
        <f aca="false">IF($D$186=0,"",RIGHT(DEC2HEX(D304),2))</f>
        <v>20</v>
      </c>
      <c r="F304" s="37"/>
      <c r="G304" s="1" t="n">
        <f aca="false">HEX2DEC(E304)</f>
        <v>32</v>
      </c>
    </row>
    <row r="305" customFormat="false" ht="15.6" hidden="false" customHeight="false" outlineLevel="0" collapsed="false">
      <c r="A305" s="155"/>
      <c r="B305" s="156"/>
      <c r="C305" s="212" t="s">
        <v>249</v>
      </c>
      <c r="D305" s="213" t="n">
        <v>3</v>
      </c>
      <c r="E305" s="215" t="str">
        <f aca="false">IF($D$186=0,"",RIGHT(DEC2HEX((D305-ROUNDDOWN(D305/16,0)*16)*16+(D306-ROUNDDOWN(D306/16,0)*16)*1),2))</f>
        <v>35</v>
      </c>
      <c r="F305" s="78"/>
      <c r="G305" s="1" t="n">
        <f aca="false">HEX2DEC(E305)</f>
        <v>53</v>
      </c>
    </row>
    <row r="306" customFormat="false" ht="15.6" hidden="false" customHeight="false" outlineLevel="0" collapsed="false">
      <c r="A306" s="155"/>
      <c r="B306" s="156"/>
      <c r="C306" s="212" t="s">
        <v>250</v>
      </c>
      <c r="D306" s="213" t="n">
        <v>5</v>
      </c>
      <c r="E306" s="214"/>
      <c r="F306" s="37"/>
      <c r="G306" s="1" t="n">
        <f aca="false">HEX2DEC(E306)</f>
        <v>0</v>
      </c>
    </row>
    <row r="307" customFormat="false" ht="15.6" hidden="false" customHeight="false" outlineLevel="0" collapsed="false">
      <c r="A307" s="155"/>
      <c r="B307" s="156"/>
      <c r="C307" s="212" t="s">
        <v>252</v>
      </c>
      <c r="D307" s="210"/>
      <c r="E307" s="179" t="str">
        <f aca="false">IF(F307="","",IF(F307&lt;16,CONCATENATE(0,DEC2HEX(F307)),DEC2HEX(F307)))</f>
        <v>00</v>
      </c>
      <c r="F307" s="23" t="n">
        <f aca="false">IF($D$186=0,"",(((D303-HEX2DEC(E303))/256)*64+((D304-HEX2DEC(E304))/256)*16+ROUNDDOWN(D305/16,0)*4+ROUNDDOWN(D306/16,0)*1))</f>
        <v>0</v>
      </c>
      <c r="G307" s="1" t="n">
        <f aca="false">HEX2DEC(E307)</f>
        <v>0</v>
      </c>
    </row>
    <row r="308" customFormat="false" ht="15.6" hidden="false" customHeight="false" outlineLevel="0" collapsed="false">
      <c r="A308" s="155"/>
      <c r="B308" s="156"/>
      <c r="C308" s="212" t="s">
        <v>253</v>
      </c>
      <c r="D308" s="210" t="s">
        <v>254</v>
      </c>
      <c r="E308" s="219"/>
      <c r="F308" s="23"/>
      <c r="G308" s="1" t="n">
        <f aca="false">HEX2DEC(E308)</f>
        <v>0</v>
      </c>
    </row>
    <row r="309" customFormat="false" ht="15.6" hidden="false" customHeight="false" outlineLevel="0" collapsed="false">
      <c r="A309" s="155"/>
      <c r="B309" s="156"/>
      <c r="C309" s="212" t="s">
        <v>256</v>
      </c>
      <c r="D309" s="218" t="n">
        <f aca="false">IF($D$295=0,0,IF('PANEL DATA'!A6="Pass",ROUND('PANEL DATA'!C6,0)," "))</f>
        <v>597</v>
      </c>
      <c r="E309" s="165" t="str">
        <f aca="false">IF($D$186=0,"",RIGHT(DEC2HEX(D309),2))</f>
        <v>55</v>
      </c>
      <c r="F309" s="7"/>
      <c r="G309" s="1" t="n">
        <f aca="false">HEX2DEC(E309)</f>
        <v>85</v>
      </c>
    </row>
    <row r="310" customFormat="false" ht="15.6" hidden="false" customHeight="false" outlineLevel="0" collapsed="false">
      <c r="A310" s="155"/>
      <c r="B310" s="156"/>
      <c r="C310" s="212" t="s">
        <v>258</v>
      </c>
      <c r="D310" s="218" t="n">
        <f aca="false">IF($D$295=0,0,IF('PANEL DATA'!A6="Pass",ROUND('PANEL DATA'!D6,0)," "))</f>
        <v>336</v>
      </c>
      <c r="E310" s="165" t="str">
        <f aca="false">IF($D$186=0,"",RIGHT(DEC2HEX(D310),2))</f>
        <v>50</v>
      </c>
      <c r="F310" s="7"/>
      <c r="G310" s="1" t="n">
        <f aca="false">HEX2DEC(E310)</f>
        <v>80</v>
      </c>
    </row>
    <row r="311" customFormat="false" ht="15.6" hidden="false" customHeight="false" outlineLevel="0" collapsed="false">
      <c r="A311" s="155"/>
      <c r="B311" s="156"/>
      <c r="C311" s="212" t="s">
        <v>260</v>
      </c>
      <c r="D311" s="210"/>
      <c r="E311" s="179" t="str">
        <f aca="false">IF(F311="","",IF(F311&lt;16,CONCATENATE(0,DEC2HEX(F311)),DEC2HEX(F311)))</f>
        <v>21</v>
      </c>
      <c r="F311" s="23" t="n">
        <f aca="false">IF($D$186=0,"",(ROUNDDOWN(D309/256,0)*16+ROUNDDOWN(D310/256,0)))</f>
        <v>33</v>
      </c>
      <c r="G311" s="1" t="n">
        <f aca="false">HEX2DEC(E311)</f>
        <v>33</v>
      </c>
    </row>
    <row r="312" customFormat="false" ht="15.6" hidden="false" customHeight="false" outlineLevel="0" collapsed="false">
      <c r="A312" s="155"/>
      <c r="B312" s="156"/>
      <c r="C312" s="212" t="s">
        <v>262</v>
      </c>
      <c r="D312" s="210" t="s">
        <v>67</v>
      </c>
      <c r="E312" s="219" t="str">
        <f aca="false">IF($D$186=0,"",(D312))</f>
        <v>00</v>
      </c>
      <c r="F312" s="23"/>
      <c r="G312" s="1" t="n">
        <f aca="false">HEX2DEC(E312)</f>
        <v>0</v>
      </c>
    </row>
    <row r="313" customFormat="false" ht="15.6" hidden="false" customHeight="false" outlineLevel="0" collapsed="false">
      <c r="A313" s="155"/>
      <c r="B313" s="156"/>
      <c r="C313" s="212" t="s">
        <v>264</v>
      </c>
      <c r="D313" s="210" t="s">
        <v>67</v>
      </c>
      <c r="E313" s="214" t="str">
        <f aca="false">IF($D$186=0,"",(D313))</f>
        <v>00</v>
      </c>
      <c r="F313" s="37"/>
      <c r="G313" s="1" t="n">
        <f aca="false">HEX2DEC(E313)</f>
        <v>0</v>
      </c>
    </row>
    <row r="314" customFormat="false" ht="15.6" hidden="false" customHeight="false" outlineLevel="0" collapsed="false">
      <c r="A314" s="155"/>
      <c r="B314" s="156"/>
      <c r="C314" s="212" t="s">
        <v>266</v>
      </c>
      <c r="D314" s="210" t="s">
        <v>267</v>
      </c>
      <c r="E314" s="219" t="str">
        <f aca="false">IF($D$186=0,"",IF(D295="",0,DEC2HEX(D315*128+3*8+D318*4+D319*2)))</f>
        <v>1A</v>
      </c>
      <c r="F314" s="23"/>
      <c r="G314" s="1" t="n">
        <f aca="false">HEX2DEC(E314)</f>
        <v>26</v>
      </c>
    </row>
    <row r="315" customFormat="false" ht="15.6" hidden="false" customHeight="false" outlineLevel="0" collapsed="false">
      <c r="A315" s="155"/>
      <c r="B315" s="156"/>
      <c r="C315" s="212" t="s">
        <v>268</v>
      </c>
      <c r="D315" s="213" t="s">
        <v>66</v>
      </c>
      <c r="E315" s="219"/>
      <c r="F315" s="23"/>
      <c r="G315" s="1" t="n">
        <f aca="false">HEX2DEC(E315)</f>
        <v>0</v>
      </c>
    </row>
    <row r="316" customFormat="false" ht="15.6" hidden="false" customHeight="false" outlineLevel="0" collapsed="false">
      <c r="A316" s="155"/>
      <c r="B316" s="156"/>
      <c r="C316" s="212" t="s">
        <v>269</v>
      </c>
      <c r="D316" s="210"/>
      <c r="E316" s="219"/>
      <c r="F316" s="23"/>
      <c r="G316" s="1" t="n">
        <f aca="false">HEX2DEC(E316)</f>
        <v>0</v>
      </c>
    </row>
    <row r="317" customFormat="false" ht="15.6" hidden="false" customHeight="false" outlineLevel="0" collapsed="false">
      <c r="A317" s="155"/>
      <c r="B317" s="156"/>
      <c r="C317" s="212" t="s">
        <v>270</v>
      </c>
      <c r="D317" s="210"/>
      <c r="E317" s="219"/>
      <c r="F317" s="23"/>
      <c r="G317" s="1" t="n">
        <f aca="false">HEX2DEC(E317)</f>
        <v>0</v>
      </c>
    </row>
    <row r="318" customFormat="false" ht="15.6" hidden="false" customHeight="false" outlineLevel="0" collapsed="false">
      <c r="A318" s="155"/>
      <c r="B318" s="156"/>
      <c r="C318" s="212" t="s">
        <v>271</v>
      </c>
      <c r="D318" s="213" t="s">
        <v>66</v>
      </c>
      <c r="E318" s="219"/>
      <c r="F318" s="23"/>
      <c r="G318" s="1" t="n">
        <f aca="false">HEX2DEC(E318)</f>
        <v>0</v>
      </c>
    </row>
    <row r="319" customFormat="false" ht="16.2" hidden="false" customHeight="false" outlineLevel="0" collapsed="false">
      <c r="A319" s="166"/>
      <c r="B319" s="167"/>
      <c r="C319" s="220" t="s">
        <v>272</v>
      </c>
      <c r="D319" s="221" t="s">
        <v>69</v>
      </c>
      <c r="E319" s="222"/>
      <c r="F319" s="23"/>
      <c r="G319" s="1" t="n">
        <f aca="false">HEX2DEC(E319)</f>
        <v>0</v>
      </c>
    </row>
    <row r="320" customFormat="false" ht="16.2" hidden="false" customHeight="false" outlineLevel="0" collapsed="false">
      <c r="A320" s="171"/>
      <c r="B320" s="172"/>
      <c r="C320" s="183"/>
      <c r="D320" s="223"/>
      <c r="E320" s="63"/>
      <c r="F320" s="7"/>
      <c r="G320" s="1" t="n">
        <f aca="false">HEX2DEC(E320)</f>
        <v>0</v>
      </c>
    </row>
    <row r="321" customFormat="false" ht="15.6" hidden="false" customHeight="false" outlineLevel="0" collapsed="false">
      <c r="A321" s="150" t="n">
        <f aca="false">A295+18</f>
        <v>188</v>
      </c>
      <c r="B321" s="151" t="str">
        <f aca="false">IF(A321="","",DEC2HEX(A321))</f>
        <v>BC</v>
      </c>
      <c r="C321" s="205" t="s">
        <v>224</v>
      </c>
      <c r="D321" s="206" t="n">
        <v>74.25</v>
      </c>
      <c r="E321" s="207" t="str">
        <f aca="false">IF(F321="","",IF(F321&lt;16,CONCATENATE(0,DEC2HEX(F321)),DEC2HEX(F321)))</f>
        <v>01</v>
      </c>
      <c r="F321" s="208" t="n">
        <f aca="false">IF($D$186=0,"",HEX2DEC(RIGHT(DEC2HEX(D321*100),2)))</f>
        <v>1</v>
      </c>
      <c r="G321" s="1" t="n">
        <f aca="false">HEX2DEC(E321)</f>
        <v>1</v>
      </c>
    </row>
    <row r="322" customFormat="false" ht="15.6" hidden="false" customHeight="false" outlineLevel="0" collapsed="false">
      <c r="A322" s="155"/>
      <c r="B322" s="156"/>
      <c r="C322" s="209" t="s">
        <v>71</v>
      </c>
      <c r="D322" s="210"/>
      <c r="E322" s="211" t="str">
        <f aca="false">IF(F322="","",IF(F322&lt;16,CONCATENATE(0,DEC2HEX(F322)),DEC2HEX(F322)))</f>
        <v>1D</v>
      </c>
      <c r="F322" s="208" t="n">
        <f aca="false">IF($D$186=0,"",HEX2DEC(LEFT(DEC2HEX((D321*100-HEX2DEC(E321))/256),2)))</f>
        <v>29</v>
      </c>
      <c r="G322" s="1" t="n">
        <f aca="false">HEX2DEC(E322)</f>
        <v>29</v>
      </c>
    </row>
    <row r="323" customFormat="false" ht="15.6" hidden="false" customHeight="false" outlineLevel="0" collapsed="false">
      <c r="A323" s="155"/>
      <c r="B323" s="156"/>
      <c r="C323" s="212" t="s">
        <v>227</v>
      </c>
      <c r="D323" s="213" t="n">
        <v>1280</v>
      </c>
      <c r="E323" s="214" t="str">
        <f aca="false">IF($D$186=0,"",RIGHT(DEC2HEX(D323),2))</f>
        <v>00</v>
      </c>
      <c r="F323" s="37"/>
      <c r="G323" s="1" t="n">
        <f aca="false">HEX2DEC(E323)</f>
        <v>0</v>
      </c>
    </row>
    <row r="324" customFormat="false" ht="15.6" hidden="false" customHeight="false" outlineLevel="0" collapsed="false">
      <c r="A324" s="155"/>
      <c r="B324" s="156"/>
      <c r="C324" s="212" t="s">
        <v>229</v>
      </c>
      <c r="D324" s="213" t="n">
        <v>370</v>
      </c>
      <c r="E324" s="214" t="str">
        <f aca="false">IF($D$186=0,"",RIGHT(DEC2HEX(D324),2))</f>
        <v>72</v>
      </c>
      <c r="F324" s="37"/>
      <c r="G324" s="1" t="n">
        <f aca="false">HEX2DEC(E324)</f>
        <v>114</v>
      </c>
    </row>
    <row r="325" customFormat="false" ht="15.6" hidden="false" customHeight="false" outlineLevel="0" collapsed="false">
      <c r="A325" s="155"/>
      <c r="B325" s="156"/>
      <c r="C325" s="212" t="s">
        <v>232</v>
      </c>
      <c r="D325" s="210"/>
      <c r="E325" s="214" t="str">
        <f aca="false">IF($D$186=0,"",DEC2HEX((D323-HEX2DEC(E323))/256*16+((D324-HEX2DEC(E324))/256)))</f>
        <v>51</v>
      </c>
      <c r="F325" s="37"/>
      <c r="G325" s="1" t="n">
        <f aca="false">HEX2DEC(E325)</f>
        <v>81</v>
      </c>
    </row>
    <row r="326" customFormat="false" ht="15.6" hidden="false" customHeight="false" outlineLevel="0" collapsed="false">
      <c r="A326" s="155"/>
      <c r="B326" s="156"/>
      <c r="C326" s="212" t="s">
        <v>235</v>
      </c>
      <c r="D326" s="213" t="n">
        <v>720</v>
      </c>
      <c r="E326" s="214" t="str">
        <f aca="false">IF($D$186=0,"",RIGHT(DEC2HEX(D326),2))</f>
        <v>D0</v>
      </c>
      <c r="F326" s="37"/>
      <c r="G326" s="1" t="n">
        <f aca="false">HEX2DEC(E326)</f>
        <v>208</v>
      </c>
    </row>
    <row r="327" customFormat="false" ht="15.6" hidden="false" customHeight="false" outlineLevel="0" collapsed="false">
      <c r="A327" s="155"/>
      <c r="B327" s="156"/>
      <c r="C327" s="212" t="s">
        <v>238</v>
      </c>
      <c r="D327" s="213" t="n">
        <v>30</v>
      </c>
      <c r="E327" s="214" t="str">
        <f aca="false">IF($D$186=0,"",RIGHT(DEC2HEX(D327),2))</f>
        <v>1E</v>
      </c>
      <c r="F327" s="37"/>
      <c r="G327" s="1" t="n">
        <f aca="false">HEX2DEC(E327)</f>
        <v>30</v>
      </c>
    </row>
    <row r="328" customFormat="false" ht="15.6" hidden="false" customHeight="false" outlineLevel="0" collapsed="false">
      <c r="A328" s="155"/>
      <c r="B328" s="156"/>
      <c r="C328" s="212" t="s">
        <v>241</v>
      </c>
      <c r="D328" s="210"/>
      <c r="E328" s="214" t="str">
        <f aca="false">IF($D$186=0,"",DEC2HEX((D326-HEX2DEC(E326))/256*16+((D327-HEX2DEC(E327))/256)))</f>
        <v>20</v>
      </c>
      <c r="F328" s="37"/>
      <c r="G328" s="1" t="n">
        <f aca="false">HEX2DEC(E328)</f>
        <v>32</v>
      </c>
    </row>
    <row r="329" customFormat="false" ht="15.6" hidden="false" customHeight="false" outlineLevel="0" collapsed="false">
      <c r="A329" s="155"/>
      <c r="B329" s="156"/>
      <c r="C329" s="212" t="s">
        <v>244</v>
      </c>
      <c r="D329" s="213" t="n">
        <v>110</v>
      </c>
      <c r="E329" s="214" t="str">
        <f aca="false">IF($D$186=0,"",RIGHT(DEC2HEX(D329),2))</f>
        <v>6E</v>
      </c>
      <c r="F329" s="37"/>
      <c r="G329" s="1" t="n">
        <f aca="false">HEX2DEC(E329)</f>
        <v>110</v>
      </c>
    </row>
    <row r="330" customFormat="false" ht="15.6" hidden="false" customHeight="false" outlineLevel="0" collapsed="false">
      <c r="A330" s="155"/>
      <c r="B330" s="156"/>
      <c r="C330" s="212" t="s">
        <v>247</v>
      </c>
      <c r="D330" s="213" t="n">
        <v>40</v>
      </c>
      <c r="E330" s="214" t="str">
        <f aca="false">IF($D$186=0,"",RIGHT(DEC2HEX(D330),2))</f>
        <v>28</v>
      </c>
      <c r="F330" s="37"/>
      <c r="G330" s="1" t="n">
        <f aca="false">HEX2DEC(E330)</f>
        <v>40</v>
      </c>
    </row>
    <row r="331" customFormat="false" ht="15.6" hidden="false" customHeight="false" outlineLevel="0" collapsed="false">
      <c r="A331" s="155"/>
      <c r="B331" s="156"/>
      <c r="C331" s="212" t="s">
        <v>249</v>
      </c>
      <c r="D331" s="213" t="n">
        <v>5</v>
      </c>
      <c r="E331" s="215" t="str">
        <f aca="false">IF($D$186=0,"",RIGHT(DEC2HEX((D331-ROUNDDOWN(D331/16,0)*16)*16+(D332-ROUNDDOWN(D332/16,0)*16)*1),2))</f>
        <v>55</v>
      </c>
      <c r="F331" s="78"/>
      <c r="G331" s="1" t="n">
        <f aca="false">HEX2DEC(E331)</f>
        <v>85</v>
      </c>
    </row>
    <row r="332" customFormat="false" ht="15.6" hidden="false" customHeight="false" outlineLevel="0" collapsed="false">
      <c r="A332" s="155"/>
      <c r="B332" s="156"/>
      <c r="C332" s="212" t="s">
        <v>250</v>
      </c>
      <c r="D332" s="213" t="n">
        <v>5</v>
      </c>
      <c r="E332" s="214"/>
      <c r="F332" s="37"/>
      <c r="G332" s="1" t="n">
        <f aca="false">HEX2DEC(E332)</f>
        <v>0</v>
      </c>
    </row>
    <row r="333" customFormat="false" ht="15.6" hidden="false" customHeight="false" outlineLevel="0" collapsed="false">
      <c r="A333" s="155"/>
      <c r="B333" s="156"/>
      <c r="C333" s="212" t="s">
        <v>252</v>
      </c>
      <c r="D333" s="210"/>
      <c r="E333" s="179" t="str">
        <f aca="false">IF(F333="","",IF(F333&lt;16,CONCATENATE(0,DEC2HEX(F333)),DEC2HEX(F333)))</f>
        <v>00</v>
      </c>
      <c r="F333" s="23" t="n">
        <f aca="false">IF($D$186=0,"",(((D329-HEX2DEC(E329))/256)*64+((D330-HEX2DEC(E330))/256)*16+ROUNDDOWN(D331/16,0)*4+ROUNDDOWN(D332/16,0)*1))</f>
        <v>0</v>
      </c>
      <c r="G333" s="1" t="n">
        <f aca="false">HEX2DEC(E333)</f>
        <v>0</v>
      </c>
    </row>
    <row r="334" customFormat="false" ht="15.6" hidden="false" customHeight="false" outlineLevel="0" collapsed="false">
      <c r="A334" s="155"/>
      <c r="B334" s="156"/>
      <c r="C334" s="212" t="s">
        <v>253</v>
      </c>
      <c r="D334" s="210" t="s">
        <v>254</v>
      </c>
      <c r="E334" s="219"/>
      <c r="F334" s="23"/>
      <c r="G334" s="1" t="n">
        <f aca="false">HEX2DEC(E334)</f>
        <v>0</v>
      </c>
    </row>
    <row r="335" customFormat="false" ht="15.6" hidden="false" customHeight="false" outlineLevel="0" collapsed="false">
      <c r="A335" s="155"/>
      <c r="B335" s="156"/>
      <c r="C335" s="212" t="s">
        <v>256</v>
      </c>
      <c r="D335" s="218" t="n">
        <f aca="false">IF($D$321=0,0,IF('PANEL DATA'!A6="Pass",ROUND('PANEL DATA'!C6,0)," "))</f>
        <v>597</v>
      </c>
      <c r="E335" s="165" t="str">
        <f aca="false">IF($D$186=0,"",RIGHT(DEC2HEX(D335),2))</f>
        <v>55</v>
      </c>
      <c r="F335" s="7"/>
      <c r="G335" s="1" t="n">
        <f aca="false">HEX2DEC(E335)</f>
        <v>85</v>
      </c>
    </row>
    <row r="336" customFormat="false" ht="15.6" hidden="false" customHeight="false" outlineLevel="0" collapsed="false">
      <c r="A336" s="155"/>
      <c r="B336" s="156"/>
      <c r="C336" s="212" t="s">
        <v>258</v>
      </c>
      <c r="D336" s="218" t="n">
        <f aca="false">IF($D$321=0,0,IF('PANEL DATA'!A6="Pass",ROUND('PANEL DATA'!D6,0)," "))</f>
        <v>336</v>
      </c>
      <c r="E336" s="165" t="str">
        <f aca="false">IF($D$186=0,"",RIGHT(DEC2HEX(D336),2))</f>
        <v>50</v>
      </c>
      <c r="F336" s="7"/>
      <c r="G336" s="1" t="n">
        <f aca="false">HEX2DEC(E336)</f>
        <v>80</v>
      </c>
    </row>
    <row r="337" customFormat="false" ht="15.6" hidden="false" customHeight="false" outlineLevel="0" collapsed="false">
      <c r="A337" s="155"/>
      <c r="B337" s="156"/>
      <c r="C337" s="212" t="s">
        <v>260</v>
      </c>
      <c r="D337" s="210"/>
      <c r="E337" s="179" t="str">
        <f aca="false">IF(F337="","",IF(F337&lt;16,CONCATENATE(0,DEC2HEX(F337)),DEC2HEX(F337)))</f>
        <v>21</v>
      </c>
      <c r="F337" s="23" t="n">
        <f aca="false">IF($D$186=0,"",(ROUNDDOWN(D335/256,0)*16+ROUNDDOWN(D336/256,0)))</f>
        <v>33</v>
      </c>
      <c r="G337" s="1" t="n">
        <f aca="false">HEX2DEC(E337)</f>
        <v>33</v>
      </c>
    </row>
    <row r="338" customFormat="false" ht="15.6" hidden="false" customHeight="false" outlineLevel="0" collapsed="false">
      <c r="A338" s="155"/>
      <c r="B338" s="156"/>
      <c r="C338" s="212" t="s">
        <v>262</v>
      </c>
      <c r="D338" s="210" t="s">
        <v>67</v>
      </c>
      <c r="E338" s="219" t="str">
        <f aca="false">IF($D$186=0,"",(D338))</f>
        <v>00</v>
      </c>
      <c r="F338" s="23"/>
      <c r="G338" s="1" t="n">
        <f aca="false">HEX2DEC(E338)</f>
        <v>0</v>
      </c>
    </row>
    <row r="339" customFormat="false" ht="15.6" hidden="false" customHeight="false" outlineLevel="0" collapsed="false">
      <c r="A339" s="155"/>
      <c r="B339" s="156"/>
      <c r="C339" s="212" t="s">
        <v>264</v>
      </c>
      <c r="D339" s="210" t="s">
        <v>67</v>
      </c>
      <c r="E339" s="214" t="str">
        <f aca="false">IF($D$186=0,"",(D339))</f>
        <v>00</v>
      </c>
      <c r="F339" s="37"/>
      <c r="G339" s="1" t="n">
        <f aca="false">HEX2DEC(E339)</f>
        <v>0</v>
      </c>
    </row>
    <row r="340" customFormat="false" ht="15.6" hidden="false" customHeight="false" outlineLevel="0" collapsed="false">
      <c r="A340" s="155"/>
      <c r="B340" s="156"/>
      <c r="C340" s="212" t="s">
        <v>266</v>
      </c>
      <c r="D340" s="210" t="s">
        <v>267</v>
      </c>
      <c r="E340" s="219" t="str">
        <f aca="false">IF($D$186=0,"",IF(D321="",0,DEC2HEX(D341*128+3*8+D344*4+D345*2)))</f>
        <v>1E</v>
      </c>
      <c r="F340" s="23"/>
      <c r="G340" s="1" t="n">
        <f aca="false">HEX2DEC(E340)</f>
        <v>30</v>
      </c>
    </row>
    <row r="341" customFormat="false" ht="15.6" hidden="false" customHeight="false" outlineLevel="0" collapsed="false">
      <c r="A341" s="155"/>
      <c r="B341" s="156"/>
      <c r="C341" s="212" t="s">
        <v>268</v>
      </c>
      <c r="D341" s="213" t="s">
        <v>66</v>
      </c>
      <c r="E341" s="219"/>
      <c r="F341" s="23"/>
      <c r="G341" s="1" t="n">
        <f aca="false">HEX2DEC(E341)</f>
        <v>0</v>
      </c>
    </row>
    <row r="342" customFormat="false" ht="15.6" hidden="false" customHeight="false" outlineLevel="0" collapsed="false">
      <c r="A342" s="155"/>
      <c r="B342" s="156"/>
      <c r="C342" s="212" t="s">
        <v>269</v>
      </c>
      <c r="D342" s="210"/>
      <c r="E342" s="219"/>
      <c r="F342" s="23"/>
      <c r="G342" s="1" t="n">
        <f aca="false">HEX2DEC(E342)</f>
        <v>0</v>
      </c>
    </row>
    <row r="343" customFormat="false" ht="15.6" hidden="false" customHeight="false" outlineLevel="0" collapsed="false">
      <c r="A343" s="155"/>
      <c r="B343" s="156"/>
      <c r="C343" s="212" t="s">
        <v>270</v>
      </c>
      <c r="D343" s="210"/>
      <c r="E343" s="219"/>
      <c r="F343" s="23"/>
      <c r="G343" s="1" t="n">
        <f aca="false">HEX2DEC(E343)</f>
        <v>0</v>
      </c>
    </row>
    <row r="344" customFormat="false" ht="15.6" hidden="false" customHeight="false" outlineLevel="0" collapsed="false">
      <c r="A344" s="155"/>
      <c r="B344" s="156"/>
      <c r="C344" s="212" t="s">
        <v>271</v>
      </c>
      <c r="D344" s="213" t="s">
        <v>69</v>
      </c>
      <c r="E344" s="219"/>
      <c r="F344" s="23"/>
      <c r="G344" s="1" t="n">
        <f aca="false">HEX2DEC(E344)</f>
        <v>0</v>
      </c>
    </row>
    <row r="345" customFormat="false" ht="16.2" hidden="false" customHeight="false" outlineLevel="0" collapsed="false">
      <c r="A345" s="166"/>
      <c r="B345" s="167"/>
      <c r="C345" s="220" t="s">
        <v>272</v>
      </c>
      <c r="D345" s="221" t="s">
        <v>69</v>
      </c>
      <c r="E345" s="222"/>
      <c r="F345" s="23"/>
      <c r="G345" s="1" t="n">
        <f aca="false">HEX2DEC(E345)</f>
        <v>0</v>
      </c>
    </row>
    <row r="346" customFormat="false" ht="16.2" hidden="false" customHeight="false" outlineLevel="0" collapsed="false">
      <c r="C346" s="224"/>
      <c r="D346" s="225"/>
      <c r="G346" s="1" t="n">
        <f aca="false">HEX2DEC(E346)</f>
        <v>0</v>
      </c>
    </row>
    <row r="347" customFormat="false" ht="15.6" hidden="false" customHeight="false" outlineLevel="0" collapsed="false">
      <c r="A347" s="150" t="n">
        <f aca="false">A321+18</f>
        <v>206</v>
      </c>
      <c r="B347" s="151" t="str">
        <f aca="false">IF(A347="","",DEC2HEX(A347))</f>
        <v>CE</v>
      </c>
      <c r="C347" s="205" t="s">
        <v>224</v>
      </c>
      <c r="D347" s="206" t="n">
        <v>235.5</v>
      </c>
      <c r="E347" s="207" t="str">
        <f aca="false">IF(F347="","",IF(F347&lt;16,CONCATENATE(0,DEC2HEX(F347)),DEC2HEX(F347)))</f>
        <v>FE</v>
      </c>
      <c r="F347" s="208" t="n">
        <f aca="false">IF($D$186=0,"",HEX2DEC(RIGHT(DEC2HEX(D347*100),2)))</f>
        <v>254</v>
      </c>
      <c r="G347" s="1" t="n">
        <f aca="false">HEX2DEC(E347)</f>
        <v>254</v>
      </c>
    </row>
    <row r="348" customFormat="false" ht="15.6" hidden="false" customHeight="false" outlineLevel="0" collapsed="false">
      <c r="A348" s="155"/>
      <c r="B348" s="156"/>
      <c r="C348" s="209" t="s">
        <v>71</v>
      </c>
      <c r="D348" s="210"/>
      <c r="E348" s="211" t="str">
        <f aca="false">IF(F348="","",IF(F348&lt;16,CONCATENATE(0,DEC2HEX(F348)),DEC2HEX(F348)))</f>
        <v>5B</v>
      </c>
      <c r="F348" s="208" t="n">
        <f aca="false">IF($D$186=0,"",HEX2DEC(LEFT(DEC2HEX((D347*100-HEX2DEC(E347))/256),2)))</f>
        <v>91</v>
      </c>
      <c r="G348" s="1" t="n">
        <f aca="false">HEX2DEC(E348)</f>
        <v>91</v>
      </c>
    </row>
    <row r="349" customFormat="false" ht="15.6" hidden="false" customHeight="false" outlineLevel="0" collapsed="false">
      <c r="A349" s="155"/>
      <c r="B349" s="156"/>
      <c r="C349" s="212" t="s">
        <v>227</v>
      </c>
      <c r="D349" s="213" t="n">
        <v>1920</v>
      </c>
      <c r="E349" s="214" t="str">
        <f aca="false">IF($D$186=0,"",RIGHT(DEC2HEX(D349),2))</f>
        <v>80</v>
      </c>
      <c r="F349" s="37"/>
      <c r="G349" s="1" t="n">
        <f aca="false">HEX2DEC(E349)</f>
        <v>128</v>
      </c>
    </row>
    <row r="350" customFormat="false" ht="15.6" hidden="false" customHeight="false" outlineLevel="0" collapsed="false">
      <c r="A350" s="155"/>
      <c r="B350" s="156"/>
      <c r="C350" s="212" t="s">
        <v>229</v>
      </c>
      <c r="D350" s="213" t="n">
        <v>160</v>
      </c>
      <c r="E350" s="214" t="str">
        <f aca="false">IF($D$186=0,"",RIGHT(DEC2HEX(D350),2))</f>
        <v>A0</v>
      </c>
      <c r="F350" s="37"/>
      <c r="G350" s="1" t="n">
        <f aca="false">HEX2DEC(E350)</f>
        <v>160</v>
      </c>
    </row>
    <row r="351" customFormat="false" ht="15.6" hidden="false" customHeight="false" outlineLevel="0" collapsed="false">
      <c r="A351" s="155"/>
      <c r="B351" s="156"/>
      <c r="C351" s="212" t="s">
        <v>232</v>
      </c>
      <c r="D351" s="210"/>
      <c r="E351" s="214" t="str">
        <f aca="false">IF($D$186=0,"",DEC2HEX((D349-HEX2DEC(E349))/256*16+((D350-HEX2DEC(E350))/256)))</f>
        <v>70</v>
      </c>
      <c r="F351" s="37"/>
      <c r="G351" s="1" t="n">
        <f aca="false">HEX2DEC(E351)</f>
        <v>112</v>
      </c>
    </row>
    <row r="352" customFormat="false" ht="15.6" hidden="false" customHeight="false" outlineLevel="0" collapsed="false">
      <c r="A352" s="155"/>
      <c r="B352" s="156"/>
      <c r="C352" s="212" t="s">
        <v>235</v>
      </c>
      <c r="D352" s="213" t="n">
        <v>1080</v>
      </c>
      <c r="E352" s="214" t="str">
        <f aca="false">IF($D$186=0,"",RIGHT(DEC2HEX(D352),2))</f>
        <v>38</v>
      </c>
      <c r="F352" s="37"/>
      <c r="G352" s="1" t="n">
        <f aca="false">HEX2DEC(E352)</f>
        <v>56</v>
      </c>
    </row>
    <row r="353" customFormat="false" ht="15.6" hidden="false" customHeight="false" outlineLevel="0" collapsed="false">
      <c r="A353" s="155"/>
      <c r="B353" s="156"/>
      <c r="C353" s="212" t="s">
        <v>238</v>
      </c>
      <c r="D353" s="213" t="n">
        <v>53</v>
      </c>
      <c r="E353" s="214" t="str">
        <f aca="false">IF($D$186=0,"",RIGHT(DEC2HEX(D353),2))</f>
        <v>35</v>
      </c>
      <c r="F353" s="37"/>
      <c r="G353" s="1" t="n">
        <f aca="false">HEX2DEC(E353)</f>
        <v>53</v>
      </c>
    </row>
    <row r="354" customFormat="false" ht="15.6" hidden="false" customHeight="false" outlineLevel="0" collapsed="false">
      <c r="A354" s="155"/>
      <c r="B354" s="156"/>
      <c r="C354" s="212" t="s">
        <v>241</v>
      </c>
      <c r="D354" s="210"/>
      <c r="E354" s="214" t="str">
        <f aca="false">IF($D$186=0,"",DEC2HEX((D352-HEX2DEC(E352))/256*16+((D353-HEX2DEC(E353))/256)))</f>
        <v>40</v>
      </c>
      <c r="F354" s="37"/>
      <c r="G354" s="1" t="n">
        <f aca="false">HEX2DEC(E354)</f>
        <v>64</v>
      </c>
    </row>
    <row r="355" customFormat="false" ht="15.6" hidden="false" customHeight="false" outlineLevel="0" collapsed="false">
      <c r="A355" s="155"/>
      <c r="B355" s="156"/>
      <c r="C355" s="212" t="s">
        <v>244</v>
      </c>
      <c r="D355" s="213" t="n">
        <v>48</v>
      </c>
      <c r="E355" s="214" t="str">
        <f aca="false">IF($D$186=0,"",RIGHT(DEC2HEX(D355),2))</f>
        <v>30</v>
      </c>
      <c r="F355" s="37"/>
      <c r="G355" s="1" t="n">
        <f aca="false">HEX2DEC(E355)</f>
        <v>48</v>
      </c>
    </row>
    <row r="356" customFormat="false" ht="15.6" hidden="false" customHeight="false" outlineLevel="0" collapsed="false">
      <c r="A356" s="155"/>
      <c r="B356" s="156"/>
      <c r="C356" s="212" t="s">
        <v>247</v>
      </c>
      <c r="D356" s="213" t="n">
        <v>32</v>
      </c>
      <c r="E356" s="214" t="str">
        <f aca="false">IF($D$186=0,"",RIGHT(DEC2HEX(D356),2))</f>
        <v>20</v>
      </c>
      <c r="F356" s="37"/>
      <c r="G356" s="1" t="n">
        <f aca="false">HEX2DEC(E356)</f>
        <v>32</v>
      </c>
    </row>
    <row r="357" customFormat="false" ht="15.6" hidden="false" customHeight="false" outlineLevel="0" collapsed="false">
      <c r="A357" s="155"/>
      <c r="B357" s="156"/>
      <c r="C357" s="212" t="s">
        <v>249</v>
      </c>
      <c r="D357" s="213" t="n">
        <v>3</v>
      </c>
      <c r="E357" s="215" t="str">
        <f aca="false">IF($D$186=0,"",RIGHT(DEC2HEX((D357-ROUNDDOWN(D357/16,0)*16)*16+(D358-ROUNDDOWN(D358/16,0)*16)*1),2))</f>
        <v>35</v>
      </c>
      <c r="F357" s="78"/>
      <c r="G357" s="1" t="n">
        <f aca="false">HEX2DEC(E357)</f>
        <v>53</v>
      </c>
    </row>
    <row r="358" customFormat="false" ht="15.6" hidden="false" customHeight="false" outlineLevel="0" collapsed="false">
      <c r="A358" s="155"/>
      <c r="B358" s="156"/>
      <c r="C358" s="212" t="s">
        <v>250</v>
      </c>
      <c r="D358" s="213" t="n">
        <v>5</v>
      </c>
      <c r="E358" s="214"/>
      <c r="F358" s="37"/>
      <c r="G358" s="1" t="n">
        <f aca="false">HEX2DEC(E358)</f>
        <v>0</v>
      </c>
    </row>
    <row r="359" customFormat="false" ht="15.6" hidden="false" customHeight="false" outlineLevel="0" collapsed="false">
      <c r="A359" s="155"/>
      <c r="B359" s="156"/>
      <c r="C359" s="212" t="s">
        <v>252</v>
      </c>
      <c r="D359" s="210"/>
      <c r="E359" s="179" t="str">
        <f aca="false">IF(F359="","",IF(F359&lt;16,CONCATENATE(0,DEC2HEX(F359)),DEC2HEX(F359)))</f>
        <v>00</v>
      </c>
      <c r="F359" s="23" t="n">
        <f aca="false">IF($D$186=0,"",(((D355-HEX2DEC(E355))/256)*64+((D356-HEX2DEC(E356))/256)*16+ROUNDDOWN(D357/16,0)*4+ROUNDDOWN(D358/16,0)*1))</f>
        <v>0</v>
      </c>
      <c r="G359" s="1" t="n">
        <f aca="false">HEX2DEC(E359)</f>
        <v>0</v>
      </c>
    </row>
    <row r="360" customFormat="false" ht="15.6" hidden="false" customHeight="false" outlineLevel="0" collapsed="false">
      <c r="A360" s="155"/>
      <c r="B360" s="156"/>
      <c r="C360" s="212" t="s">
        <v>253</v>
      </c>
      <c r="D360" s="210"/>
      <c r="E360" s="219"/>
      <c r="F360" s="23"/>
      <c r="G360" s="1" t="n">
        <f aca="false">HEX2DEC(E360)</f>
        <v>0</v>
      </c>
    </row>
    <row r="361" customFormat="false" ht="15.6" hidden="false" customHeight="false" outlineLevel="0" collapsed="false">
      <c r="A361" s="155"/>
      <c r="B361" s="156"/>
      <c r="C361" s="212" t="s">
        <v>256</v>
      </c>
      <c r="D361" s="218" t="n">
        <f aca="false">IF($D$347=0,0,IF('PANEL DATA'!A6="Pass",ROUND('PANEL DATA'!C6,0)," "))</f>
        <v>597</v>
      </c>
      <c r="E361" s="165" t="str">
        <f aca="false">IF($D$186=0,"",RIGHT(DEC2HEX(D361),2))</f>
        <v>55</v>
      </c>
      <c r="F361" s="7"/>
      <c r="G361" s="1" t="n">
        <f aca="false">HEX2DEC(E361)</f>
        <v>85</v>
      </c>
    </row>
    <row r="362" customFormat="false" ht="15.6" hidden="false" customHeight="false" outlineLevel="0" collapsed="false">
      <c r="A362" s="155"/>
      <c r="B362" s="156"/>
      <c r="C362" s="212" t="s">
        <v>258</v>
      </c>
      <c r="D362" s="218" t="n">
        <f aca="false">IF($D$347=0,0,IF('PANEL DATA'!A6="Pass",ROUND('PANEL DATA'!D6,0)," "))</f>
        <v>336</v>
      </c>
      <c r="E362" s="165" t="str">
        <f aca="false">IF($D$186=0,"",RIGHT(DEC2HEX(D362),2))</f>
        <v>50</v>
      </c>
      <c r="F362" s="7"/>
      <c r="G362" s="1" t="n">
        <f aca="false">HEX2DEC(E362)</f>
        <v>80</v>
      </c>
    </row>
    <row r="363" customFormat="false" ht="15.6" hidden="false" customHeight="false" outlineLevel="0" collapsed="false">
      <c r="A363" s="155"/>
      <c r="B363" s="156"/>
      <c r="C363" s="212" t="s">
        <v>260</v>
      </c>
      <c r="D363" s="210"/>
      <c r="E363" s="179" t="str">
        <f aca="false">IF(F363="","",IF(F363&lt;16,CONCATENATE(0,DEC2HEX(F363)),DEC2HEX(F363)))</f>
        <v>21</v>
      </c>
      <c r="F363" s="23" t="n">
        <f aca="false">IF($D$186=0,"",(ROUNDDOWN(D361/256,0)*16+ROUNDDOWN(D362/256,0)))</f>
        <v>33</v>
      </c>
      <c r="G363" s="1" t="n">
        <f aca="false">HEX2DEC(E363)</f>
        <v>33</v>
      </c>
    </row>
    <row r="364" customFormat="false" ht="15.6" hidden="false" customHeight="false" outlineLevel="0" collapsed="false">
      <c r="A364" s="155"/>
      <c r="B364" s="156"/>
      <c r="C364" s="212" t="s">
        <v>262</v>
      </c>
      <c r="D364" s="210" t="s">
        <v>67</v>
      </c>
      <c r="E364" s="219" t="str">
        <f aca="false">IF($D$186=0,"",(D364))</f>
        <v>00</v>
      </c>
      <c r="F364" s="23"/>
      <c r="G364" s="1" t="n">
        <f aca="false">HEX2DEC(E364)</f>
        <v>0</v>
      </c>
    </row>
    <row r="365" customFormat="false" ht="15.6" hidden="false" customHeight="false" outlineLevel="0" collapsed="false">
      <c r="A365" s="155"/>
      <c r="B365" s="156"/>
      <c r="C365" s="212" t="s">
        <v>264</v>
      </c>
      <c r="D365" s="210" t="s">
        <v>67</v>
      </c>
      <c r="E365" s="214" t="str">
        <f aca="false">IF($D$186=0,"",(D365))</f>
        <v>00</v>
      </c>
      <c r="F365" s="37"/>
      <c r="G365" s="1" t="n">
        <f aca="false">HEX2DEC(E365)</f>
        <v>0</v>
      </c>
    </row>
    <row r="366" customFormat="false" ht="15.6" hidden="false" customHeight="false" outlineLevel="0" collapsed="false">
      <c r="A366" s="155"/>
      <c r="B366" s="156"/>
      <c r="C366" s="212" t="s">
        <v>266</v>
      </c>
      <c r="D366" s="210" t="s">
        <v>267</v>
      </c>
      <c r="E366" s="219" t="str">
        <f aca="false">IF($D$186=0,"",IF(D347="",0,DEC2HEX(D367*128+3*8+D370*4+D371*2)))</f>
        <v>1A</v>
      </c>
      <c r="F366" s="23"/>
      <c r="G366" s="1" t="n">
        <f aca="false">HEX2DEC(E366)</f>
        <v>26</v>
      </c>
    </row>
    <row r="367" customFormat="false" ht="15.6" hidden="false" customHeight="false" outlineLevel="0" collapsed="false">
      <c r="A367" s="155"/>
      <c r="B367" s="156"/>
      <c r="C367" s="212" t="s">
        <v>268</v>
      </c>
      <c r="D367" s="213" t="s">
        <v>66</v>
      </c>
      <c r="E367" s="219"/>
      <c r="F367" s="23"/>
      <c r="G367" s="1" t="n">
        <f aca="false">HEX2DEC(E367)</f>
        <v>0</v>
      </c>
    </row>
    <row r="368" customFormat="false" ht="15.6" hidden="false" customHeight="false" outlineLevel="0" collapsed="false">
      <c r="A368" s="155"/>
      <c r="B368" s="156"/>
      <c r="C368" s="212" t="s">
        <v>269</v>
      </c>
      <c r="D368" s="210"/>
      <c r="E368" s="219"/>
      <c r="F368" s="23"/>
      <c r="G368" s="1" t="n">
        <f aca="false">HEX2DEC(E368)</f>
        <v>0</v>
      </c>
    </row>
    <row r="369" customFormat="false" ht="15.6" hidden="false" customHeight="false" outlineLevel="0" collapsed="false">
      <c r="A369" s="155"/>
      <c r="B369" s="156"/>
      <c r="C369" s="212" t="s">
        <v>270</v>
      </c>
      <c r="D369" s="210"/>
      <c r="E369" s="219"/>
      <c r="F369" s="23"/>
      <c r="G369" s="1" t="n">
        <f aca="false">HEX2DEC(E369)</f>
        <v>0</v>
      </c>
    </row>
    <row r="370" customFormat="false" ht="15.6" hidden="false" customHeight="false" outlineLevel="0" collapsed="false">
      <c r="A370" s="155"/>
      <c r="B370" s="156"/>
      <c r="C370" s="212" t="s">
        <v>271</v>
      </c>
      <c r="D370" s="213" t="s">
        <v>66</v>
      </c>
      <c r="E370" s="219"/>
      <c r="F370" s="23"/>
      <c r="G370" s="1" t="n">
        <f aca="false">HEX2DEC(E370)</f>
        <v>0</v>
      </c>
    </row>
    <row r="371" customFormat="false" ht="16.2" hidden="false" customHeight="false" outlineLevel="0" collapsed="false">
      <c r="A371" s="166"/>
      <c r="B371" s="167"/>
      <c r="C371" s="220" t="s">
        <v>272</v>
      </c>
      <c r="D371" s="221" t="s">
        <v>69</v>
      </c>
      <c r="E371" s="222"/>
      <c r="F371" s="23"/>
      <c r="G371" s="1" t="n">
        <f aca="false">HEX2DEC(E371)</f>
        <v>0</v>
      </c>
    </row>
    <row r="372" customFormat="false" ht="16.2" hidden="false" customHeight="false" outlineLevel="0" collapsed="false">
      <c r="C372" s="11"/>
      <c r="D372" s="78"/>
      <c r="E372" s="23"/>
      <c r="F372" s="23"/>
      <c r="G372" s="1" t="n">
        <f aca="false">HEX2DEC(E372)</f>
        <v>0</v>
      </c>
    </row>
    <row r="373" customFormat="false" ht="15.6" hidden="false" customHeight="false" outlineLevel="0" collapsed="false">
      <c r="A373" s="150" t="n">
        <f aca="false">A347+18</f>
        <v>224</v>
      </c>
      <c r="B373" s="151" t="str">
        <f aca="false">IF(A373="","",DEC2HEX(A373))</f>
        <v>E0</v>
      </c>
      <c r="C373" s="205" t="s">
        <v>224</v>
      </c>
      <c r="D373" s="206" t="n">
        <v>198.5</v>
      </c>
      <c r="E373" s="207" t="str">
        <f aca="false">IF(F373="","",IF(F373&lt;16,CONCATENATE(0,DEC2HEX(F373)),DEC2HEX(F373)))</f>
        <v>8A</v>
      </c>
      <c r="F373" s="208" t="n">
        <f aca="false">IF($D$186=0,"",HEX2DEC(RIGHT(DEC2HEX(D373*100),2)))</f>
        <v>138</v>
      </c>
      <c r="G373" s="1" t="n">
        <f aca="false">HEX2DEC(E373)</f>
        <v>138</v>
      </c>
    </row>
    <row r="374" customFormat="false" ht="15.6" hidden="false" customHeight="false" outlineLevel="0" collapsed="false">
      <c r="A374" s="155"/>
      <c r="B374" s="156"/>
      <c r="C374" s="209" t="s">
        <v>71</v>
      </c>
      <c r="D374" s="210"/>
      <c r="E374" s="211" t="str">
        <f aca="false">IF(F374="","",IF(F374&lt;16,CONCATENATE(0,DEC2HEX(F374)),DEC2HEX(F374)))</f>
        <v>4D</v>
      </c>
      <c r="F374" s="208" t="n">
        <f aca="false">IF($D$186=0,"",HEX2DEC(LEFT(DEC2HEX((D373*100-HEX2DEC(E373))/256),2)))</f>
        <v>77</v>
      </c>
      <c r="G374" s="1" t="n">
        <f aca="false">HEX2DEC(E374)</f>
        <v>77</v>
      </c>
    </row>
    <row r="375" customFormat="false" ht="15.6" hidden="false" customHeight="false" outlineLevel="0" collapsed="false">
      <c r="A375" s="155"/>
      <c r="B375" s="156"/>
      <c r="C375" s="212" t="s">
        <v>227</v>
      </c>
      <c r="D375" s="213" t="n">
        <v>1920</v>
      </c>
      <c r="E375" s="214" t="str">
        <f aca="false">IF($D$186=0,"",RIGHT(DEC2HEX(D375),2))</f>
        <v>80</v>
      </c>
      <c r="F375" s="37"/>
      <c r="G375" s="1" t="n">
        <f aca="false">HEX2DEC(E375)</f>
        <v>128</v>
      </c>
    </row>
    <row r="376" customFormat="false" ht="15.6" hidden="false" customHeight="false" outlineLevel="0" collapsed="false">
      <c r="A376" s="155"/>
      <c r="B376" s="156"/>
      <c r="C376" s="212" t="s">
        <v>229</v>
      </c>
      <c r="D376" s="213" t="n">
        <v>160</v>
      </c>
      <c r="E376" s="214" t="str">
        <f aca="false">IF($D$186=0,"",RIGHT(DEC2HEX(D376),2))</f>
        <v>A0</v>
      </c>
      <c r="F376" s="37"/>
      <c r="G376" s="1" t="n">
        <f aca="false">HEX2DEC(E376)</f>
        <v>160</v>
      </c>
    </row>
    <row r="377" customFormat="false" ht="15.6" hidden="false" customHeight="false" outlineLevel="0" collapsed="false">
      <c r="A377" s="155"/>
      <c r="B377" s="156"/>
      <c r="C377" s="212" t="s">
        <v>232</v>
      </c>
      <c r="D377" s="210"/>
      <c r="E377" s="214" t="str">
        <f aca="false">IF($D$186=0,"",DEC2HEX((D375-HEX2DEC(E375))/256*16+((D376-HEX2DEC(E376))/256)))</f>
        <v>70</v>
      </c>
      <c r="F377" s="37"/>
      <c r="G377" s="1" t="n">
        <f aca="false">HEX2DEC(E377)</f>
        <v>112</v>
      </c>
    </row>
    <row r="378" customFormat="false" ht="15.6" hidden="false" customHeight="false" outlineLevel="0" collapsed="false">
      <c r="A378" s="155"/>
      <c r="B378" s="156"/>
      <c r="C378" s="212" t="s">
        <v>235</v>
      </c>
      <c r="D378" s="213" t="n">
        <v>1080</v>
      </c>
      <c r="E378" s="214" t="str">
        <f aca="false">IF($D$186=0,"",RIGHT(DEC2HEX(D378),2))</f>
        <v>38</v>
      </c>
      <c r="F378" s="37"/>
      <c r="G378" s="1" t="n">
        <f aca="false">HEX2DEC(E378)</f>
        <v>56</v>
      </c>
    </row>
    <row r="379" customFormat="false" ht="15.6" hidden="false" customHeight="false" outlineLevel="0" collapsed="false">
      <c r="A379" s="155"/>
      <c r="B379" s="156"/>
      <c r="C379" s="212" t="s">
        <v>238</v>
      </c>
      <c r="D379" s="213" t="n">
        <v>44</v>
      </c>
      <c r="E379" s="214" t="str">
        <f aca="false">IF($D$186=0,"",RIGHT(DEC2HEX(D379),2))</f>
        <v>2C</v>
      </c>
      <c r="F379" s="37"/>
      <c r="G379" s="1" t="n">
        <f aca="false">HEX2DEC(E379)</f>
        <v>44</v>
      </c>
    </row>
    <row r="380" customFormat="false" ht="15.6" hidden="false" customHeight="false" outlineLevel="0" collapsed="false">
      <c r="A380" s="155"/>
      <c r="B380" s="156"/>
      <c r="C380" s="212" t="s">
        <v>241</v>
      </c>
      <c r="D380" s="210"/>
      <c r="E380" s="214" t="str">
        <f aca="false">IF($D$186=0,"",DEC2HEX((D378-HEX2DEC(E378))/256*16+((D379-HEX2DEC(E379))/256)))</f>
        <v>40</v>
      </c>
      <c r="F380" s="37"/>
      <c r="G380" s="1" t="n">
        <f aca="false">HEX2DEC(E380)</f>
        <v>64</v>
      </c>
    </row>
    <row r="381" customFormat="false" ht="15.6" hidden="false" customHeight="false" outlineLevel="0" collapsed="false">
      <c r="A381" s="155"/>
      <c r="B381" s="156"/>
      <c r="C381" s="212" t="s">
        <v>244</v>
      </c>
      <c r="D381" s="213" t="n">
        <v>48</v>
      </c>
      <c r="E381" s="214" t="str">
        <f aca="false">IF($D$186=0,"",RIGHT(DEC2HEX(D381),2))</f>
        <v>30</v>
      </c>
      <c r="F381" s="37"/>
      <c r="G381" s="1" t="n">
        <f aca="false">HEX2DEC(E381)</f>
        <v>48</v>
      </c>
    </row>
    <row r="382" customFormat="false" ht="15.6" hidden="false" customHeight="false" outlineLevel="0" collapsed="false">
      <c r="A382" s="155"/>
      <c r="B382" s="156"/>
      <c r="C382" s="212" t="s">
        <v>247</v>
      </c>
      <c r="D382" s="213" t="n">
        <v>32</v>
      </c>
      <c r="E382" s="214" t="str">
        <f aca="false">IF($D$186=0,"",RIGHT(DEC2HEX(D382),2))</f>
        <v>20</v>
      </c>
      <c r="F382" s="37"/>
      <c r="G382" s="1" t="n">
        <f aca="false">HEX2DEC(E382)</f>
        <v>32</v>
      </c>
    </row>
    <row r="383" customFormat="false" ht="15.6" hidden="false" customHeight="false" outlineLevel="0" collapsed="false">
      <c r="A383" s="155"/>
      <c r="B383" s="156"/>
      <c r="C383" s="212" t="s">
        <v>249</v>
      </c>
      <c r="D383" s="213" t="n">
        <v>3</v>
      </c>
      <c r="E383" s="215" t="str">
        <f aca="false">IF($D$186=0,"",RIGHT(DEC2HEX((D383-ROUNDDOWN(D383/16,0)*16)*16+(D384-ROUNDDOWN(D384/16,0)*16)*1),2))</f>
        <v>35</v>
      </c>
      <c r="F383" s="78"/>
      <c r="G383" s="1" t="n">
        <f aca="false">HEX2DEC(E383)</f>
        <v>53</v>
      </c>
    </row>
    <row r="384" customFormat="false" ht="15.6" hidden="false" customHeight="false" outlineLevel="0" collapsed="false">
      <c r="A384" s="155"/>
      <c r="B384" s="156"/>
      <c r="C384" s="212" t="s">
        <v>250</v>
      </c>
      <c r="D384" s="213" t="n">
        <v>5</v>
      </c>
      <c r="E384" s="214"/>
      <c r="F384" s="37"/>
      <c r="G384" s="1" t="n">
        <f aca="false">HEX2DEC(E384)</f>
        <v>0</v>
      </c>
    </row>
    <row r="385" customFormat="false" ht="15.6" hidden="false" customHeight="false" outlineLevel="0" collapsed="false">
      <c r="A385" s="155"/>
      <c r="B385" s="156"/>
      <c r="C385" s="212" t="s">
        <v>252</v>
      </c>
      <c r="D385" s="210"/>
      <c r="E385" s="179" t="str">
        <f aca="false">IF(F385="","",IF(F385&lt;16,CONCATENATE(0,DEC2HEX(F385)),DEC2HEX(F385)))</f>
        <v>00</v>
      </c>
      <c r="F385" s="23" t="n">
        <f aca="false">IF($D$186=0,"",(((D381-HEX2DEC(E381))/256)*64+((D382-HEX2DEC(E382))/256)*16+ROUNDDOWN(D383/16,0)*4+ROUNDDOWN(D384/16,0)*1))</f>
        <v>0</v>
      </c>
      <c r="G385" s="1" t="n">
        <f aca="false">HEX2DEC(E385)</f>
        <v>0</v>
      </c>
    </row>
    <row r="386" customFormat="false" ht="15.6" hidden="false" customHeight="false" outlineLevel="0" collapsed="false">
      <c r="A386" s="155"/>
      <c r="B386" s="156"/>
      <c r="C386" s="212" t="s">
        <v>253</v>
      </c>
      <c r="D386" s="210" t="s">
        <v>254</v>
      </c>
      <c r="E386" s="219"/>
      <c r="F386" s="23"/>
      <c r="G386" s="1" t="n">
        <f aca="false">HEX2DEC(E386)</f>
        <v>0</v>
      </c>
    </row>
    <row r="387" customFormat="false" ht="15.6" hidden="false" customHeight="false" outlineLevel="0" collapsed="false">
      <c r="A387" s="155"/>
      <c r="B387" s="156"/>
      <c r="C387" s="212" t="s">
        <v>256</v>
      </c>
      <c r="D387" s="218" t="n">
        <f aca="false">IF($D$373=0,0,IF('PANEL DATA'!A6="Pass",ROUND('PANEL DATA'!C6,0)," "))</f>
        <v>597</v>
      </c>
      <c r="E387" s="165" t="str">
        <f aca="false">IF($D$186=0,"",RIGHT(DEC2HEX(D387),2))</f>
        <v>55</v>
      </c>
      <c r="F387" s="7"/>
      <c r="G387" s="1" t="n">
        <f aca="false">HEX2DEC(E387)</f>
        <v>85</v>
      </c>
    </row>
    <row r="388" customFormat="false" ht="15.6" hidden="false" customHeight="false" outlineLevel="0" collapsed="false">
      <c r="A388" s="155"/>
      <c r="B388" s="156"/>
      <c r="C388" s="212" t="s">
        <v>258</v>
      </c>
      <c r="D388" s="218" t="n">
        <f aca="false">IF($D$373=0,0,IF('PANEL DATA'!A6="Pass",ROUND('PANEL DATA'!D6,0)," "))</f>
        <v>336</v>
      </c>
      <c r="E388" s="165" t="str">
        <f aca="false">IF($D$186=0,"",RIGHT(DEC2HEX(D388),2))</f>
        <v>50</v>
      </c>
      <c r="F388" s="7"/>
      <c r="G388" s="1" t="n">
        <f aca="false">HEX2DEC(E388)</f>
        <v>80</v>
      </c>
    </row>
    <row r="389" customFormat="false" ht="15.6" hidden="false" customHeight="false" outlineLevel="0" collapsed="false">
      <c r="A389" s="155"/>
      <c r="B389" s="156"/>
      <c r="C389" s="212" t="s">
        <v>260</v>
      </c>
      <c r="D389" s="210"/>
      <c r="E389" s="179" t="str">
        <f aca="false">IF(F389="","",IF(F389&lt;16,CONCATENATE(0,DEC2HEX(F389)),DEC2HEX(F389)))</f>
        <v>21</v>
      </c>
      <c r="F389" s="23" t="n">
        <f aca="false">IF($D$186=0,"",(ROUNDDOWN(D387/256,0)*16+ROUNDDOWN(D388/256,0)))</f>
        <v>33</v>
      </c>
      <c r="G389" s="1" t="n">
        <f aca="false">HEX2DEC(E389)</f>
        <v>33</v>
      </c>
    </row>
    <row r="390" customFormat="false" ht="15.6" hidden="false" customHeight="false" outlineLevel="0" collapsed="false">
      <c r="A390" s="155"/>
      <c r="B390" s="156"/>
      <c r="C390" s="212" t="s">
        <v>262</v>
      </c>
      <c r="D390" s="210" t="s">
        <v>67</v>
      </c>
      <c r="E390" s="219" t="str">
        <f aca="false">IF($D$186=0,"",(D390))</f>
        <v>00</v>
      </c>
      <c r="F390" s="23"/>
      <c r="G390" s="1" t="n">
        <f aca="false">HEX2DEC(E390)</f>
        <v>0</v>
      </c>
    </row>
    <row r="391" customFormat="false" ht="15.6" hidden="false" customHeight="false" outlineLevel="0" collapsed="false">
      <c r="A391" s="155"/>
      <c r="B391" s="156"/>
      <c r="C391" s="212" t="s">
        <v>264</v>
      </c>
      <c r="D391" s="210" t="s">
        <v>67</v>
      </c>
      <c r="E391" s="214" t="str">
        <f aca="false">IF($D$186=0,"",(D391))</f>
        <v>00</v>
      </c>
      <c r="F391" s="37"/>
      <c r="G391" s="1" t="n">
        <f aca="false">HEX2DEC(E391)</f>
        <v>0</v>
      </c>
    </row>
    <row r="392" customFormat="false" ht="15.6" hidden="false" customHeight="false" outlineLevel="0" collapsed="false">
      <c r="A392" s="155"/>
      <c r="B392" s="156"/>
      <c r="C392" s="212" t="s">
        <v>266</v>
      </c>
      <c r="D392" s="210" t="s">
        <v>267</v>
      </c>
      <c r="E392" s="219" t="str">
        <f aca="false">IF($D$186=0,"",IF(D373="",0,DEC2HEX(D393*128+3*8+D396*4+D397*2)))</f>
        <v>1A</v>
      </c>
      <c r="F392" s="23"/>
      <c r="G392" s="1" t="n">
        <f aca="false">HEX2DEC(E392)</f>
        <v>26</v>
      </c>
    </row>
    <row r="393" customFormat="false" ht="15.6" hidden="false" customHeight="false" outlineLevel="0" collapsed="false">
      <c r="A393" s="155"/>
      <c r="B393" s="156"/>
      <c r="C393" s="212" t="s">
        <v>268</v>
      </c>
      <c r="D393" s="213" t="s">
        <v>66</v>
      </c>
      <c r="E393" s="219"/>
      <c r="F393" s="23"/>
      <c r="G393" s="1" t="n">
        <f aca="false">HEX2DEC(E393)</f>
        <v>0</v>
      </c>
    </row>
    <row r="394" customFormat="false" ht="15.6" hidden="false" customHeight="false" outlineLevel="0" collapsed="false">
      <c r="A394" s="155"/>
      <c r="B394" s="156"/>
      <c r="C394" s="212" t="s">
        <v>269</v>
      </c>
      <c r="D394" s="210"/>
      <c r="E394" s="219"/>
      <c r="F394" s="23"/>
      <c r="G394" s="1" t="n">
        <f aca="false">HEX2DEC(E394)</f>
        <v>0</v>
      </c>
    </row>
    <row r="395" customFormat="false" ht="15.6" hidden="false" customHeight="false" outlineLevel="0" collapsed="false">
      <c r="A395" s="155"/>
      <c r="B395" s="156"/>
      <c r="C395" s="212" t="s">
        <v>270</v>
      </c>
      <c r="D395" s="210"/>
      <c r="E395" s="219"/>
      <c r="F395" s="23"/>
      <c r="G395" s="1" t="n">
        <f aca="false">HEX2DEC(E395)</f>
        <v>0</v>
      </c>
    </row>
    <row r="396" customFormat="false" ht="15.6" hidden="false" customHeight="false" outlineLevel="0" collapsed="false">
      <c r="A396" s="155"/>
      <c r="B396" s="156"/>
      <c r="C396" s="212" t="s">
        <v>271</v>
      </c>
      <c r="D396" s="213" t="s">
        <v>66</v>
      </c>
      <c r="E396" s="219"/>
      <c r="F396" s="23"/>
      <c r="G396" s="1" t="n">
        <f aca="false">HEX2DEC(E396)</f>
        <v>0</v>
      </c>
    </row>
    <row r="397" customFormat="false" ht="16.2" hidden="false" customHeight="false" outlineLevel="0" collapsed="false">
      <c r="A397" s="166"/>
      <c r="B397" s="167"/>
      <c r="C397" s="220" t="s">
        <v>272</v>
      </c>
      <c r="D397" s="221" t="n">
        <v>1</v>
      </c>
      <c r="E397" s="222"/>
      <c r="F397" s="23"/>
      <c r="G397" s="1" t="n">
        <f aca="false">HEX2DEC(E397)</f>
        <v>0</v>
      </c>
    </row>
    <row r="398" customFormat="false" ht="16.2" hidden="false" customHeight="false" outlineLevel="0" collapsed="false">
      <c r="A398" s="1" t="str">
        <f aca="false">IF(A397="","",IF(A397&lt;&gt;254,A397+1,""))</f>
        <v/>
      </c>
      <c r="E398" s="1" t="str">
        <f aca="false">IF(A398="","","00")</f>
        <v/>
      </c>
      <c r="G398" s="1" t="n">
        <f aca="false">HEX2DEC(E398)</f>
        <v>0</v>
      </c>
    </row>
    <row r="399" customFormat="false" ht="15.6" hidden="false" customHeight="false" outlineLevel="0" collapsed="false">
      <c r="A399" s="1" t="n">
        <f aca="false">A373+18</f>
        <v>242</v>
      </c>
      <c r="B399" s="151" t="str">
        <f aca="false">IF(A399="","",DEC2HEX(A399))</f>
        <v>F2</v>
      </c>
      <c r="E399" s="7" t="str">
        <f aca="false">IF($D$186=0,"",IF(A399="","","00"))</f>
        <v>00</v>
      </c>
      <c r="G399" s="1" t="n">
        <f aca="false">HEX2DEC(E399)</f>
        <v>0</v>
      </c>
    </row>
    <row r="400" customFormat="false" ht="15.6" hidden="false" customHeight="false" outlineLevel="0" collapsed="false">
      <c r="A400" s="1" t="n">
        <f aca="false">IF(A399="","",IF(A399&lt;&gt;254,A399+1,""))</f>
        <v>243</v>
      </c>
      <c r="E400" s="7" t="str">
        <f aca="false">IF($D$186=0,"",IF(A400="","","00"))</f>
        <v>00</v>
      </c>
      <c r="G400" s="1" t="n">
        <f aca="false">HEX2DEC(E400)</f>
        <v>0</v>
      </c>
    </row>
    <row r="401" customFormat="false" ht="15.6" hidden="false" customHeight="false" outlineLevel="0" collapsed="false">
      <c r="A401" s="1" t="n">
        <f aca="false">IF(A400="","",IF(A400&lt;&gt;254,A400+1,""))</f>
        <v>244</v>
      </c>
      <c r="E401" s="7" t="str">
        <f aca="false">IF($D$186=0,"",IF(A401="","","00"))</f>
        <v>00</v>
      </c>
      <c r="G401" s="1" t="n">
        <f aca="false">HEX2DEC(E401)</f>
        <v>0</v>
      </c>
    </row>
    <row r="402" customFormat="false" ht="15.6" hidden="false" customHeight="false" outlineLevel="0" collapsed="false">
      <c r="A402" s="1" t="n">
        <f aca="false">IF(A401="","",IF(A401&lt;&gt;254,A401+1,""))</f>
        <v>245</v>
      </c>
      <c r="E402" s="7" t="str">
        <f aca="false">IF($D$186=0,"",IF(A402="","","00"))</f>
        <v>00</v>
      </c>
      <c r="G402" s="1" t="n">
        <f aca="false">HEX2DEC(E402)</f>
        <v>0</v>
      </c>
    </row>
    <row r="403" customFormat="false" ht="15.6" hidden="false" customHeight="false" outlineLevel="0" collapsed="false">
      <c r="A403" s="1" t="n">
        <f aca="false">IF(A402="","",IF(A402&lt;&gt;254,A402+1,""))</f>
        <v>246</v>
      </c>
      <c r="E403" s="7" t="str">
        <f aca="false">IF($D$186=0,"",IF(A403="","","00"))</f>
        <v>00</v>
      </c>
      <c r="G403" s="1" t="n">
        <f aca="false">HEX2DEC(E403)</f>
        <v>0</v>
      </c>
    </row>
    <row r="404" customFormat="false" ht="15.6" hidden="false" customHeight="false" outlineLevel="0" collapsed="false">
      <c r="A404" s="1" t="n">
        <f aca="false">IF(A403="","",IF(A403&lt;&gt;254,A403+1,""))</f>
        <v>247</v>
      </c>
      <c r="E404" s="7" t="str">
        <f aca="false">IF($D$186=0,"",IF(A404="","","00"))</f>
        <v>00</v>
      </c>
      <c r="G404" s="1" t="n">
        <f aca="false">HEX2DEC(E404)</f>
        <v>0</v>
      </c>
    </row>
    <row r="405" customFormat="false" ht="15.6" hidden="false" customHeight="false" outlineLevel="0" collapsed="false">
      <c r="A405" s="1" t="n">
        <f aca="false">IF(A404="","",IF(A404&lt;&gt;254,A404+1,""))</f>
        <v>248</v>
      </c>
      <c r="E405" s="7" t="str">
        <f aca="false">IF($D$186=0,"",IF(A405="","","00"))</f>
        <v>00</v>
      </c>
      <c r="G405" s="1" t="n">
        <f aca="false">HEX2DEC(E405)</f>
        <v>0</v>
      </c>
    </row>
    <row r="406" customFormat="false" ht="15.6" hidden="false" customHeight="false" outlineLevel="0" collapsed="false">
      <c r="A406" s="1" t="n">
        <f aca="false">IF(A405="","",IF(A405&lt;&gt;254,A405+1,""))</f>
        <v>249</v>
      </c>
      <c r="E406" s="7" t="str">
        <f aca="false">IF($D$186=0,"",IF(A406="","","00"))</f>
        <v>00</v>
      </c>
      <c r="G406" s="1" t="n">
        <f aca="false">HEX2DEC(E406)</f>
        <v>0</v>
      </c>
    </row>
    <row r="407" customFormat="false" ht="15.6" hidden="false" customHeight="false" outlineLevel="0" collapsed="false">
      <c r="A407" s="1" t="n">
        <f aca="false">IF(A406="","",IF(A406&lt;&gt;254,A406+1,""))</f>
        <v>250</v>
      </c>
      <c r="E407" s="7" t="str">
        <f aca="false">IF($D$186=0,"",IF(A407="","","00"))</f>
        <v>00</v>
      </c>
      <c r="G407" s="1" t="n">
        <f aca="false">HEX2DEC(E407)</f>
        <v>0</v>
      </c>
    </row>
    <row r="408" customFormat="false" ht="15.6" hidden="false" customHeight="false" outlineLevel="0" collapsed="false">
      <c r="A408" s="1" t="n">
        <f aca="false">IF(A407="","",IF(A407&lt;&gt;254,A407+1,""))</f>
        <v>251</v>
      </c>
      <c r="E408" s="7" t="str">
        <f aca="false">IF($D$186=0,"",IF(A408="","","00"))</f>
        <v>00</v>
      </c>
      <c r="G408" s="1" t="n">
        <f aca="false">HEX2DEC(E408)</f>
        <v>0</v>
      </c>
    </row>
    <row r="409" customFormat="false" ht="15.6" hidden="false" customHeight="false" outlineLevel="0" collapsed="false">
      <c r="A409" s="1" t="n">
        <f aca="false">IF(A408="","",IF(A408&lt;&gt;254,A408+1,""))</f>
        <v>252</v>
      </c>
      <c r="E409" s="7" t="str">
        <f aca="false">IF($D$186=0,"",IF(A409="","","00"))</f>
        <v>00</v>
      </c>
      <c r="G409" s="1" t="n">
        <f aca="false">HEX2DEC(E409)</f>
        <v>0</v>
      </c>
    </row>
    <row r="410" customFormat="false" ht="15.6" hidden="false" customHeight="false" outlineLevel="0" collapsed="false">
      <c r="A410" s="1" t="n">
        <f aca="false">IF(A409="","",IF(A409&lt;&gt;254,A409+1,""))</f>
        <v>253</v>
      </c>
      <c r="E410" s="7" t="str">
        <f aca="false">IF($D$186=0,"",IF(A410="","","00"))</f>
        <v>00</v>
      </c>
      <c r="G410" s="1" t="n">
        <f aca="false">HEX2DEC(E410)</f>
        <v>0</v>
      </c>
    </row>
    <row r="411" customFormat="false" ht="15.6" hidden="false" customHeight="false" outlineLevel="0" collapsed="false">
      <c r="A411" s="1" t="n">
        <f aca="false">IF(A410="","",IF(A410&lt;&gt;254,A410+1,""))</f>
        <v>254</v>
      </c>
      <c r="E411" s="7" t="str">
        <f aca="false">IF($D$186=0,"",IF(A411="","","00"))</f>
        <v>00</v>
      </c>
      <c r="G411" s="1" t="n">
        <f aca="false">HEX2DEC(E411)</f>
        <v>0</v>
      </c>
    </row>
    <row r="412" customFormat="false" ht="15.6" hidden="false" customHeight="false" outlineLevel="0" collapsed="false">
      <c r="A412" s="1" t="str">
        <f aca="false">IF(A411="","",IF(A411&lt;&gt;254,A411+1,""))</f>
        <v/>
      </c>
      <c r="E412" s="7" t="str">
        <f aca="false">IF($D$186=0,"",IF(A412="","","00"))</f>
        <v/>
      </c>
      <c r="G412" s="1" t="n">
        <f aca="false">HEX2DEC(E412)</f>
        <v>0</v>
      </c>
    </row>
    <row r="413" customFormat="false" ht="15.6" hidden="false" customHeight="false" outlineLevel="0" collapsed="false">
      <c r="A413" s="1" t="str">
        <f aca="false">IF(A412="","",IF(A412&lt;&gt;254,A412+1,""))</f>
        <v/>
      </c>
      <c r="E413" s="7" t="str">
        <f aca="false">IF($D$186=0,"",IF(A413="","","00"))</f>
        <v/>
      </c>
      <c r="G413" s="1" t="n">
        <f aca="false">HEX2DEC(E413)</f>
        <v>0</v>
      </c>
    </row>
    <row r="414" customFormat="false" ht="15.6" hidden="false" customHeight="false" outlineLevel="0" collapsed="false">
      <c r="A414" s="1" t="str">
        <f aca="false">IF(A413="","",IF(A413&lt;&gt;254,A413+1,""))</f>
        <v/>
      </c>
      <c r="E414" s="7" t="str">
        <f aca="false">IF($D$186=0,"",IF(A414="","","00"))</f>
        <v/>
      </c>
      <c r="G414" s="1" t="n">
        <f aca="false">HEX2DEC(E414)</f>
        <v>0</v>
      </c>
    </row>
    <row r="415" customFormat="false" ht="15.6" hidden="false" customHeight="false" outlineLevel="0" collapsed="false">
      <c r="A415" s="1" t="str">
        <f aca="false">IF(A414="","",IF(A414&lt;&gt;254,A414+1,""))</f>
        <v/>
      </c>
      <c r="E415" s="7" t="str">
        <f aca="false">IF($D$186=0,"",IF(A415="","","00"))</f>
        <v/>
      </c>
      <c r="G415" s="1" t="n">
        <f aca="false">HEX2DEC(E415)</f>
        <v>0</v>
      </c>
    </row>
    <row r="416" customFormat="false" ht="15.6" hidden="false" customHeight="false" outlineLevel="0" collapsed="false">
      <c r="A416" s="1" t="str">
        <f aca="false">IF(A415="","",IF(A415&lt;&gt;254,A415+1,""))</f>
        <v/>
      </c>
      <c r="E416" s="7" t="str">
        <f aca="false">IF($D$186=0,"",IF(A416="","","00"))</f>
        <v/>
      </c>
      <c r="G416" s="1" t="n">
        <f aca="false">HEX2DEC(E416)</f>
        <v>0</v>
      </c>
    </row>
    <row r="417" customFormat="false" ht="15.6" hidden="false" customHeight="false" outlineLevel="0" collapsed="false">
      <c r="A417" s="1" t="str">
        <f aca="false">IF(A416="","",IF(A416&lt;&gt;254,A416+1,""))</f>
        <v/>
      </c>
      <c r="E417" s="7" t="str">
        <f aca="false">IF($D$186=0,"",IF(A417="","","00"))</f>
        <v/>
      </c>
      <c r="G417" s="1" t="n">
        <f aca="false">HEX2DEC(E417)</f>
        <v>0</v>
      </c>
    </row>
    <row r="418" customFormat="false" ht="15.6" hidden="false" customHeight="false" outlineLevel="0" collapsed="false">
      <c r="A418" s="1" t="str">
        <f aca="false">IF(A417="","",IF(A417&lt;&gt;254,A417+1,""))</f>
        <v/>
      </c>
      <c r="E418" s="7" t="str">
        <f aca="false">IF($D$186=0,"",IF(A418="","","00"))</f>
        <v/>
      </c>
      <c r="G418" s="1" t="n">
        <f aca="false">HEX2DEC(E418)</f>
        <v>0</v>
      </c>
    </row>
    <row r="419" customFormat="false" ht="15.6" hidden="false" customHeight="false" outlineLevel="0" collapsed="false">
      <c r="A419" s="1" t="str">
        <f aca="false">IF(A418="","",IF(A418&lt;&gt;254,A418+1,""))</f>
        <v/>
      </c>
      <c r="E419" s="7" t="str">
        <f aca="false">IF($D$186=0,"",IF(A419="","","00"))</f>
        <v/>
      </c>
      <c r="G419" s="1" t="n">
        <f aca="false">HEX2DEC(E419)</f>
        <v>0</v>
      </c>
    </row>
    <row r="420" customFormat="false" ht="15.6" hidden="false" customHeight="false" outlineLevel="0" collapsed="false">
      <c r="A420" s="1" t="str">
        <f aca="false">IF(A419="","",IF(A419&lt;&gt;254,A419+1,""))</f>
        <v/>
      </c>
      <c r="E420" s="7" t="str">
        <f aca="false">IF($D$186=0,"",IF(A420="","","00"))</f>
        <v/>
      </c>
      <c r="G420" s="1" t="n">
        <f aca="false">HEX2DEC(E420)</f>
        <v>0</v>
      </c>
    </row>
    <row r="421" customFormat="false" ht="15.6" hidden="false" customHeight="false" outlineLevel="0" collapsed="false">
      <c r="A421" s="1" t="str">
        <f aca="false">IF(A420="","",IF(A420&lt;&gt;254,A420+1,""))</f>
        <v/>
      </c>
      <c r="E421" s="7" t="str">
        <f aca="false">IF($D$186=0,"",IF(A421="","","00"))</f>
        <v/>
      </c>
      <c r="G421" s="1" t="n">
        <f aca="false">HEX2DEC(E421)</f>
        <v>0</v>
      </c>
    </row>
    <row r="422" customFormat="false" ht="15.6" hidden="false" customHeight="false" outlineLevel="0" collapsed="false">
      <c r="A422" s="1" t="str">
        <f aca="false">IF(A421="","",IF(A421&lt;&gt;254,A421+1,""))</f>
        <v/>
      </c>
      <c r="E422" s="7" t="str">
        <f aca="false">IF($D$186=0,"",IF(A422="","","00"))</f>
        <v/>
      </c>
      <c r="G422" s="1" t="n">
        <f aca="false">HEX2DEC(E422)</f>
        <v>0</v>
      </c>
    </row>
    <row r="423" customFormat="false" ht="15.6" hidden="false" customHeight="false" outlineLevel="0" collapsed="false">
      <c r="A423" s="1" t="str">
        <f aca="false">IF(A422="","",IF(A422&lt;&gt;254,A422+1,""))</f>
        <v/>
      </c>
      <c r="E423" s="7" t="str">
        <f aca="false">IF($D$186=0,"",IF(A423="","","00"))</f>
        <v/>
      </c>
      <c r="G423" s="1" t="n">
        <f aca="false">HEX2DEC(E423)</f>
        <v>0</v>
      </c>
    </row>
    <row r="424" customFormat="false" ht="15.6" hidden="false" customHeight="false" outlineLevel="0" collapsed="false">
      <c r="A424" s="1" t="str">
        <f aca="false">IF(A423="","",IF(A423&lt;&gt;254,A423+1,""))</f>
        <v/>
      </c>
      <c r="E424" s="7" t="str">
        <f aca="false">IF($D$186=0,"",IF(A424="","","00"))</f>
        <v/>
      </c>
      <c r="G424" s="1" t="n">
        <f aca="false">HEX2DEC(E424)</f>
        <v>0</v>
      </c>
    </row>
    <row r="425" customFormat="false" ht="15.6" hidden="false" customHeight="false" outlineLevel="0" collapsed="false">
      <c r="A425" s="1" t="str">
        <f aca="false">IF(A424="","",IF(A424&lt;&gt;254,A424+1,""))</f>
        <v/>
      </c>
      <c r="E425" s="7" t="str">
        <f aca="false">IF($D$186=0,"",IF(A425="","","00"))</f>
        <v/>
      </c>
      <c r="G425" s="1" t="n">
        <f aca="false">HEX2DEC(E425)</f>
        <v>0</v>
      </c>
    </row>
    <row r="426" customFormat="false" ht="15.6" hidden="false" customHeight="false" outlineLevel="0" collapsed="false">
      <c r="A426" s="1" t="str">
        <f aca="false">IF(A425="","",IF(A425&lt;&gt;254,A425+1,""))</f>
        <v/>
      </c>
      <c r="E426" s="7" t="str">
        <f aca="false">IF($D$186=0,"",IF(A426="","","00"))</f>
        <v/>
      </c>
      <c r="G426" s="1" t="n">
        <f aca="false">HEX2DEC(E426)</f>
        <v>0</v>
      </c>
    </row>
    <row r="427" customFormat="false" ht="15.6" hidden="false" customHeight="false" outlineLevel="0" collapsed="false">
      <c r="A427" s="1" t="str">
        <f aca="false">IF(A426="","",IF(A426&lt;&gt;254,A426+1,""))</f>
        <v/>
      </c>
      <c r="E427" s="7" t="str">
        <f aca="false">IF($D$186=0,"",IF(A427="","","00"))</f>
        <v/>
      </c>
      <c r="G427" s="1" t="n">
        <f aca="false">HEX2DEC(E427)</f>
        <v>0</v>
      </c>
    </row>
    <row r="428" customFormat="false" ht="15.6" hidden="false" customHeight="false" outlineLevel="0" collapsed="false">
      <c r="A428" s="1" t="str">
        <f aca="false">IF(A427="","",IF(A427&lt;&gt;254,A427+1,""))</f>
        <v/>
      </c>
      <c r="E428" s="7" t="str">
        <f aca="false">IF($D$186=0,"",IF(A428="","","00"))</f>
        <v/>
      </c>
      <c r="G428" s="1" t="n">
        <f aca="false">HEX2DEC(E428)</f>
        <v>0</v>
      </c>
    </row>
    <row r="429" customFormat="false" ht="15.6" hidden="false" customHeight="false" outlineLevel="0" collapsed="false">
      <c r="A429" s="1" t="str">
        <f aca="false">IF(A428="","",IF(A428&lt;&gt;254,A428+1,""))</f>
        <v/>
      </c>
      <c r="E429" s="7" t="str">
        <f aca="false">IF($D$186=0,"",IF(A429="","","00"))</f>
        <v/>
      </c>
      <c r="G429" s="1" t="n">
        <f aca="false">HEX2DEC(E429)</f>
        <v>0</v>
      </c>
    </row>
    <row r="430" customFormat="false" ht="15.6" hidden="false" customHeight="false" outlineLevel="0" collapsed="false">
      <c r="A430" s="1" t="str">
        <f aca="false">IF(A429="","",IF(A429&lt;&gt;254,A429+1,""))</f>
        <v/>
      </c>
      <c r="E430" s="7" t="str">
        <f aca="false">IF($D$186=0,"",IF(A430="","","00"))</f>
        <v/>
      </c>
      <c r="G430" s="1" t="n">
        <f aca="false">HEX2DEC(E430)</f>
        <v>0</v>
      </c>
    </row>
    <row r="431" customFormat="false" ht="15.6" hidden="false" customHeight="false" outlineLevel="0" collapsed="false">
      <c r="A431" s="1" t="str">
        <f aca="false">IF(A430="","",IF(A430&lt;&gt;254,A430+1,""))</f>
        <v/>
      </c>
      <c r="E431" s="7" t="str">
        <f aca="false">IF($D$186=0,"",IF(A431="","","00"))</f>
        <v/>
      </c>
      <c r="G431" s="1" t="n">
        <f aca="false">HEX2DEC(E431)</f>
        <v>0</v>
      </c>
    </row>
    <row r="432" customFormat="false" ht="15.6" hidden="false" customHeight="false" outlineLevel="0" collapsed="false">
      <c r="A432" s="1" t="str">
        <f aca="false">IF(A431="","",IF(A431&lt;&gt;254,A431+1,""))</f>
        <v/>
      </c>
      <c r="E432" s="7" t="str">
        <f aca="false">IF($D$186=0,"",IF(A432="","","00"))</f>
        <v/>
      </c>
      <c r="G432" s="1" t="n">
        <f aca="false">HEX2DEC(E432)</f>
        <v>0</v>
      </c>
    </row>
    <row r="433" customFormat="false" ht="15.6" hidden="false" customHeight="false" outlineLevel="0" collapsed="false">
      <c r="A433" s="1" t="str">
        <f aca="false">IF(A432="","",IF(A432&lt;&gt;254,A432+1,""))</f>
        <v/>
      </c>
      <c r="E433" s="7" t="str">
        <f aca="false">IF($D$186=0,"",IF(A433="","","00"))</f>
        <v/>
      </c>
      <c r="G433" s="1" t="n">
        <f aca="false">HEX2DEC(E433)</f>
        <v>0</v>
      </c>
    </row>
    <row r="434" customFormat="false" ht="15.6" hidden="false" customHeight="false" outlineLevel="0" collapsed="false">
      <c r="A434" s="1" t="str">
        <f aca="false">IF(A433="","",IF(A433&lt;&gt;254,A433+1,""))</f>
        <v/>
      </c>
      <c r="E434" s="7" t="str">
        <f aca="false">IF($D$186=0,"",IF(A434="","","00"))</f>
        <v/>
      </c>
      <c r="G434" s="1" t="n">
        <f aca="false">HEX2DEC(E434)</f>
        <v>0</v>
      </c>
    </row>
    <row r="435" customFormat="false" ht="15.6" hidden="false" customHeight="false" outlineLevel="0" collapsed="false">
      <c r="A435" s="1" t="str">
        <f aca="false">IF(A434="","",IF(A434&lt;&gt;254,A434+1,""))</f>
        <v/>
      </c>
      <c r="E435" s="7" t="str">
        <f aca="false">IF($D$186=0,"",IF(A435="","","00"))</f>
        <v/>
      </c>
      <c r="G435" s="1" t="n">
        <f aca="false">HEX2DEC(E435)</f>
        <v>0</v>
      </c>
    </row>
    <row r="436" customFormat="false" ht="15.6" hidden="false" customHeight="false" outlineLevel="0" collapsed="false">
      <c r="A436" s="1" t="str">
        <f aca="false">IF(A435="","",IF(A435&lt;&gt;254,A435+1,""))</f>
        <v/>
      </c>
      <c r="E436" s="7" t="str">
        <f aca="false">IF($D$186=0,"",IF(A436="","","00"))</f>
        <v/>
      </c>
      <c r="G436" s="1" t="n">
        <f aca="false">HEX2DEC(E436)</f>
        <v>0</v>
      </c>
    </row>
    <row r="437" customFormat="false" ht="15.6" hidden="false" customHeight="false" outlineLevel="0" collapsed="false">
      <c r="A437" s="1" t="str">
        <f aca="false">IF(A436="","",IF(A436&lt;&gt;254,A436+1,""))</f>
        <v/>
      </c>
      <c r="E437" s="7" t="str">
        <f aca="false">IF($D$186=0,"",IF(A437="","","00"))</f>
        <v/>
      </c>
      <c r="G437" s="1" t="n">
        <f aca="false">HEX2DEC(E437)</f>
        <v>0</v>
      </c>
    </row>
    <row r="438" customFormat="false" ht="15.6" hidden="false" customHeight="false" outlineLevel="0" collapsed="false">
      <c r="A438" s="1" t="str">
        <f aca="false">IF(A437="","",IF(A437&lt;&gt;254,A437+1,""))</f>
        <v/>
      </c>
      <c r="E438" s="7" t="str">
        <f aca="false">IF($D$186=0,"",IF(A438="","","00"))</f>
        <v/>
      </c>
      <c r="G438" s="1" t="n">
        <f aca="false">HEX2DEC(E438)</f>
        <v>0</v>
      </c>
    </row>
    <row r="439" customFormat="false" ht="15.6" hidden="false" customHeight="false" outlineLevel="0" collapsed="false">
      <c r="A439" s="1" t="str">
        <f aca="false">IF(A438="","",IF(A438&lt;&gt;254,A438+1,""))</f>
        <v/>
      </c>
      <c r="E439" s="7" t="str">
        <f aca="false">IF($D$186=0,"",IF(A439="","","00"))</f>
        <v/>
      </c>
      <c r="G439" s="1" t="n">
        <f aca="false">HEX2DEC(E439)</f>
        <v>0</v>
      </c>
    </row>
    <row r="440" customFormat="false" ht="15.6" hidden="false" customHeight="false" outlineLevel="0" collapsed="false">
      <c r="A440" s="1" t="str">
        <f aca="false">IF(A439="","",IF(A439&lt;&gt;254,A439+1,""))</f>
        <v/>
      </c>
      <c r="E440" s="7" t="str">
        <f aca="false">IF($D$186=0,"",IF(A440="","","00"))</f>
        <v/>
      </c>
      <c r="G440" s="1" t="n">
        <f aca="false">HEX2DEC(E440)</f>
        <v>0</v>
      </c>
    </row>
    <row r="441" customFormat="false" ht="15.6" hidden="false" customHeight="false" outlineLevel="0" collapsed="false">
      <c r="A441" s="1" t="str">
        <f aca="false">IF(A440="","",IF(A440&lt;&gt;254,A440+1,""))</f>
        <v/>
      </c>
      <c r="E441" s="7" t="str">
        <f aca="false">IF($D$186=0,"",IF(A441="","","00"))</f>
        <v/>
      </c>
      <c r="G441" s="1" t="n">
        <f aca="false">HEX2DEC(E441)</f>
        <v>0</v>
      </c>
    </row>
    <row r="442" customFormat="false" ht="15.6" hidden="false" customHeight="false" outlineLevel="0" collapsed="false">
      <c r="A442" s="1" t="str">
        <f aca="false">IF(A441="","",IF(A441&lt;&gt;254,A441+1,""))</f>
        <v/>
      </c>
      <c r="E442" s="7" t="str">
        <f aca="false">IF($D$186=0,"",IF(A442="","","00"))</f>
        <v/>
      </c>
      <c r="G442" s="1" t="n">
        <f aca="false">HEX2DEC(E442)</f>
        <v>0</v>
      </c>
    </row>
    <row r="443" customFormat="false" ht="15.6" hidden="false" customHeight="false" outlineLevel="0" collapsed="false">
      <c r="A443" s="1" t="n">
        <v>255</v>
      </c>
      <c r="E443" s="84" t="str">
        <f aca="false">IF(F443="","",IF(F443&lt;16,CONCATENATE(0,DEC2HEX(F443)),DEC2HEX(F443)))</f>
        <v>7F</v>
      </c>
      <c r="F443" s="1" t="n">
        <f aca="false">IF($D$186=0,"",IF(HEX2DEC(RIGHT(DEC2HEX(G443),2))&lt;&gt;0,(256-HEX2DEC(RIGHT(DEC2HEX(G443),2))),HEX2DEC(RIGHT(DEC2HEX(G443),2))))</f>
        <v>127</v>
      </c>
      <c r="G443" s="1" t="n">
        <f aca="false">SUM(G192:G442)</f>
        <v>6273</v>
      </c>
    </row>
  </sheetData>
  <mergeCells count="1">
    <mergeCell ref="D5:E5"/>
  </mergeCells>
  <dataValidations count="1">
    <dataValidation allowBlank="true" errorStyle="stop" operator="between" showDropDown="false" showErrorMessage="true" showInputMessage="false" sqref="D203:D234" type="list">
      <formula1>Video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15.77"/>
    <col collapsed="false" customWidth="false" hidden="false" outlineLevel="0" max="3" min="3" style="1" width="8.99"/>
    <col collapsed="false" customWidth="true" hidden="false" outlineLevel="0" max="4" min="4" style="299" width="16.66"/>
    <col collapsed="false" customWidth="true" hidden="false" outlineLevel="0" max="5" min="5" style="1" width="5.76"/>
    <col collapsed="false" customWidth="true" hidden="false" outlineLevel="0" max="6" min="6" style="300" width="24.21"/>
    <col collapsed="false" customWidth="true" hidden="false" outlineLevel="0" max="7" min="7" style="1" width="5.88"/>
    <col collapsed="false" customWidth="true" hidden="false" outlineLevel="0" max="8" min="8" style="7" width="9.99"/>
    <col collapsed="false" customWidth="true" hidden="false" outlineLevel="0" max="9" min="9" style="7" width="9.21"/>
    <col collapsed="false" customWidth="true" hidden="false" outlineLevel="0" max="10" min="10" style="1" width="16.21"/>
    <col collapsed="false" customWidth="true" hidden="false" outlineLevel="0" max="11" min="11" style="1" width="9.32"/>
    <col collapsed="false" customWidth="false" hidden="false" outlineLevel="0" max="12" min="12" style="1" width="8.99"/>
    <col collapsed="false" customWidth="true" hidden="false" outlineLevel="0" max="13" min="13" style="1" width="35.43"/>
    <col collapsed="false" customWidth="false" hidden="false" outlineLevel="0" max="257" min="14" style="1" width="8.99"/>
  </cols>
  <sheetData>
    <row r="1" customFormat="false" ht="16.2" hidden="false" customHeight="false" outlineLevel="0" collapsed="false">
      <c r="A1" s="301" t="s">
        <v>542</v>
      </c>
      <c r="B1" s="301" t="s">
        <v>543</v>
      </c>
      <c r="C1" s="301" t="s">
        <v>544</v>
      </c>
      <c r="D1" s="302" t="s">
        <v>545</v>
      </c>
      <c r="E1" s="303" t="s">
        <v>546</v>
      </c>
      <c r="F1" s="304" t="s">
        <v>547</v>
      </c>
      <c r="G1" s="303" t="s">
        <v>548</v>
      </c>
      <c r="H1" s="305" t="s">
        <v>549</v>
      </c>
      <c r="I1" s="306" t="s">
        <v>550</v>
      </c>
      <c r="J1" s="3" t="s">
        <v>551</v>
      </c>
      <c r="K1" s="1" t="s">
        <v>552</v>
      </c>
    </row>
    <row r="2" customFormat="false" ht="15.6" hidden="false" customHeight="false" outlineLevel="0" collapsed="false">
      <c r="A2" s="3"/>
      <c r="B2" s="3" t="s">
        <v>553</v>
      </c>
      <c r="C2" s="3" t="n">
        <v>2000</v>
      </c>
      <c r="D2" s="307" t="n">
        <v>3</v>
      </c>
      <c r="E2" s="3" t="n">
        <v>3</v>
      </c>
      <c r="F2" s="308" t="n">
        <v>22</v>
      </c>
      <c r="G2" s="3" t="n">
        <v>1</v>
      </c>
      <c r="H2" s="306" t="n">
        <v>7</v>
      </c>
      <c r="I2" s="306"/>
      <c r="J2" s="3"/>
    </row>
    <row r="3" customFormat="false" ht="15.6" hidden="false" customHeight="false" outlineLevel="0" collapsed="false">
      <c r="A3" s="3" t="s">
        <v>324</v>
      </c>
      <c r="B3" s="309" t="s">
        <v>554</v>
      </c>
      <c r="C3" s="3" t="n">
        <v>2000</v>
      </c>
      <c r="D3" s="307" t="n">
        <v>3433</v>
      </c>
      <c r="E3" s="3" t="n">
        <v>5</v>
      </c>
      <c r="F3" s="308" t="n">
        <v>222</v>
      </c>
      <c r="G3" s="3" t="n">
        <v>1</v>
      </c>
      <c r="H3" s="306" t="n">
        <v>12</v>
      </c>
      <c r="I3" s="306" t="n">
        <v>10</v>
      </c>
      <c r="J3" s="3" t="n">
        <v>100</v>
      </c>
      <c r="K3" s="1" t="s">
        <v>555</v>
      </c>
    </row>
    <row r="4" customFormat="false" ht="16.2" hidden="false" customHeight="false" outlineLevel="0" collapsed="false">
      <c r="A4" s="3"/>
      <c r="B4" s="309" t="s">
        <v>556</v>
      </c>
      <c r="C4" s="3" t="n">
        <v>2000</v>
      </c>
      <c r="D4" s="307" t="n">
        <v>34343</v>
      </c>
      <c r="E4" s="3" t="n">
        <v>4</v>
      </c>
      <c r="F4" s="308" t="n">
        <v>222</v>
      </c>
      <c r="G4" s="3" t="n">
        <v>1</v>
      </c>
      <c r="H4" s="306" t="n">
        <v>13</v>
      </c>
      <c r="I4" s="306" t="n">
        <v>12</v>
      </c>
      <c r="J4" s="3" t="n">
        <v>80</v>
      </c>
      <c r="K4" s="1" t="s">
        <v>555</v>
      </c>
      <c r="M4" s="310" t="s">
        <v>557</v>
      </c>
    </row>
    <row r="5" customFormat="false" ht="15.6" hidden="false" customHeight="false" outlineLevel="0" collapsed="false">
      <c r="A5" s="3"/>
      <c r="B5" s="309" t="s">
        <v>558</v>
      </c>
      <c r="C5" s="3" t="n">
        <v>2000</v>
      </c>
      <c r="D5" s="307" t="n">
        <v>3434433</v>
      </c>
      <c r="E5" s="3" t="n">
        <v>4</v>
      </c>
      <c r="F5" s="308" t="n">
        <v>2222</v>
      </c>
      <c r="G5" s="3" t="n">
        <v>1</v>
      </c>
      <c r="H5" s="306" t="n">
        <v>44</v>
      </c>
      <c r="I5" s="306" t="n">
        <v>16</v>
      </c>
      <c r="J5" s="3" t="n">
        <v>100</v>
      </c>
      <c r="K5" s="1" t="s">
        <v>555</v>
      </c>
    </row>
    <row r="6" customFormat="false" ht="15.6" hidden="false" customHeight="false" outlineLevel="0" collapsed="false">
      <c r="A6" s="3"/>
      <c r="B6" s="309" t="s">
        <v>559</v>
      </c>
      <c r="C6" s="3" t="n">
        <v>2000</v>
      </c>
      <c r="D6" s="307" t="n">
        <v>34344333</v>
      </c>
      <c r="E6" s="3" t="n">
        <v>4</v>
      </c>
      <c r="F6" s="308" t="n">
        <v>2222</v>
      </c>
      <c r="G6" s="3" t="n">
        <v>1</v>
      </c>
      <c r="H6" s="306" t="n">
        <v>45</v>
      </c>
      <c r="I6" s="306" t="n">
        <v>18</v>
      </c>
      <c r="J6" s="3" t="n">
        <v>100</v>
      </c>
      <c r="K6" s="1" t="s">
        <v>555</v>
      </c>
      <c r="M6" s="311" t="s">
        <v>560</v>
      </c>
      <c r="N6" s="306"/>
      <c r="O6" s="306"/>
      <c r="P6" s="306"/>
      <c r="Q6" s="306"/>
      <c r="R6" s="306"/>
      <c r="S6" s="306"/>
    </row>
    <row r="7" customFormat="false" ht="15.6" hidden="false" customHeight="false" outlineLevel="0" collapsed="false">
      <c r="A7" s="3"/>
      <c r="B7" s="309" t="s">
        <v>561</v>
      </c>
      <c r="C7" s="3" t="n">
        <v>2000</v>
      </c>
      <c r="D7" s="307" t="n">
        <v>343443333</v>
      </c>
      <c r="E7" s="3" t="n">
        <v>4</v>
      </c>
      <c r="F7" s="308" t="n">
        <v>2222</v>
      </c>
      <c r="G7" s="3" t="n">
        <v>1</v>
      </c>
      <c r="H7" s="306" t="n">
        <v>46</v>
      </c>
      <c r="I7" s="306" t="s">
        <v>143</v>
      </c>
      <c r="J7" s="3" t="n">
        <v>100</v>
      </c>
      <c r="K7" s="1" t="s">
        <v>555</v>
      </c>
      <c r="M7" s="306"/>
      <c r="N7" s="306" t="s">
        <v>562</v>
      </c>
      <c r="O7" s="306" t="s">
        <v>563</v>
      </c>
      <c r="P7" s="306" t="s">
        <v>564</v>
      </c>
      <c r="Q7" s="306" t="s">
        <v>565</v>
      </c>
      <c r="R7" s="306" t="s">
        <v>566</v>
      </c>
      <c r="S7" s="306" t="s">
        <v>567</v>
      </c>
    </row>
    <row r="8" customFormat="false" ht="15.6" hidden="false" customHeight="false" outlineLevel="0" collapsed="false">
      <c r="A8" s="3"/>
      <c r="B8" s="3" t="s">
        <v>568</v>
      </c>
      <c r="C8" s="3" t="n">
        <v>2000</v>
      </c>
      <c r="D8" s="307" t="n">
        <v>343443</v>
      </c>
      <c r="E8" s="3" t="n">
        <v>4</v>
      </c>
      <c r="F8" s="308" t="n">
        <v>222</v>
      </c>
      <c r="G8" s="3" t="n">
        <v>1</v>
      </c>
      <c r="H8" s="306" t="n">
        <v>31</v>
      </c>
      <c r="I8" s="306"/>
      <c r="J8" s="3"/>
      <c r="M8" s="306"/>
      <c r="N8" s="306" t="n">
        <v>2</v>
      </c>
      <c r="O8" s="306" t="n">
        <v>4</v>
      </c>
      <c r="P8" s="306" t="n">
        <v>3</v>
      </c>
      <c r="Q8" s="306" t="n">
        <v>5</v>
      </c>
      <c r="R8" s="306" t="n">
        <v>6</v>
      </c>
      <c r="S8" s="306" t="n">
        <v>1</v>
      </c>
    </row>
    <row r="9" customFormat="false" ht="15.6" hidden="false" customHeight="false" outlineLevel="0" collapsed="false">
      <c r="A9" s="3"/>
      <c r="B9" s="3" t="s">
        <v>569</v>
      </c>
      <c r="C9" s="3" t="n">
        <v>2000</v>
      </c>
      <c r="D9" s="307" t="n">
        <v>343443</v>
      </c>
      <c r="E9" s="3" t="n">
        <v>4</v>
      </c>
      <c r="F9" s="308" t="n">
        <v>222</v>
      </c>
      <c r="G9" s="3" t="n">
        <v>1</v>
      </c>
      <c r="H9" s="306" t="n">
        <v>32</v>
      </c>
      <c r="I9" s="306"/>
      <c r="J9" s="3"/>
    </row>
    <row r="10" customFormat="false" ht="15.6" hidden="false" customHeight="false" outlineLevel="0" collapsed="false">
      <c r="A10" s="3"/>
      <c r="B10" s="3" t="s">
        <v>570</v>
      </c>
      <c r="C10" s="3" t="n">
        <v>2000</v>
      </c>
      <c r="D10" s="307" t="n">
        <v>343443</v>
      </c>
      <c r="E10" s="3" t="n">
        <v>4</v>
      </c>
      <c r="F10" s="308" t="n">
        <v>222</v>
      </c>
      <c r="G10" s="3" t="n">
        <v>1</v>
      </c>
      <c r="H10" s="306" t="n">
        <v>33</v>
      </c>
      <c r="I10" s="306"/>
      <c r="J10" s="3"/>
    </row>
    <row r="11" customFormat="false" ht="15.6" hidden="false" customHeight="false" outlineLevel="0" collapsed="false">
      <c r="A11" s="3"/>
      <c r="B11" s="3" t="s">
        <v>571</v>
      </c>
      <c r="C11" s="3" t="n">
        <v>2000</v>
      </c>
      <c r="D11" s="307" t="n">
        <v>3434443</v>
      </c>
      <c r="E11" s="3" t="n">
        <v>4</v>
      </c>
      <c r="F11" s="308" t="n">
        <v>222</v>
      </c>
      <c r="G11" s="3" t="n">
        <v>2</v>
      </c>
      <c r="H11" s="306" t="n">
        <v>17</v>
      </c>
      <c r="I11" s="306"/>
      <c r="J11" s="3"/>
    </row>
    <row r="12" customFormat="false" ht="15.6" hidden="false" customHeight="false" outlineLevel="0" collapsed="false">
      <c r="A12" s="3"/>
      <c r="B12" s="3" t="s">
        <v>572</v>
      </c>
      <c r="C12" s="3" t="n">
        <v>2000</v>
      </c>
      <c r="D12" s="307" t="n">
        <v>34433</v>
      </c>
      <c r="E12" s="3" t="n">
        <v>4</v>
      </c>
      <c r="F12" s="308" t="n">
        <v>222</v>
      </c>
      <c r="G12" s="3" t="n">
        <v>2</v>
      </c>
      <c r="H12" s="306" t="n">
        <v>19</v>
      </c>
      <c r="I12" s="306"/>
      <c r="J12" s="3"/>
    </row>
    <row r="13" customFormat="false" ht="15.6" hidden="false" customHeight="false" outlineLevel="0" collapsed="false">
      <c r="A13" s="3"/>
      <c r="B13" s="309" t="s">
        <v>573</v>
      </c>
      <c r="C13" s="3" t="n">
        <v>2000</v>
      </c>
      <c r="D13" s="307" t="n">
        <v>3443433</v>
      </c>
      <c r="E13" s="3" t="n">
        <v>4</v>
      </c>
      <c r="F13" s="308" t="n">
        <v>2222</v>
      </c>
      <c r="G13" s="3" t="n">
        <v>1</v>
      </c>
      <c r="H13" s="306" t="n">
        <v>35</v>
      </c>
      <c r="I13" s="306" t="n">
        <v>20</v>
      </c>
      <c r="J13" s="3" t="n">
        <v>50</v>
      </c>
      <c r="K13" s="1" t="s">
        <v>555</v>
      </c>
    </row>
    <row r="14" customFormat="false" ht="15.6" hidden="false" customHeight="false" outlineLevel="0" collapsed="false">
      <c r="A14" s="3"/>
      <c r="B14" s="309" t="s">
        <v>574</v>
      </c>
      <c r="C14" s="3" t="n">
        <v>2000</v>
      </c>
      <c r="D14" s="307" t="n">
        <v>34434343</v>
      </c>
      <c r="E14" s="3" t="n">
        <v>4</v>
      </c>
      <c r="F14" s="308" t="n">
        <v>2222</v>
      </c>
      <c r="G14" s="3" t="n">
        <v>1</v>
      </c>
      <c r="H14" s="306" t="n">
        <v>36</v>
      </c>
      <c r="I14" s="306" t="n">
        <v>30</v>
      </c>
      <c r="J14" s="3" t="n">
        <v>50</v>
      </c>
      <c r="K14" s="1" t="s">
        <v>555</v>
      </c>
    </row>
    <row r="15" customFormat="false" ht="15.6" hidden="false" customHeight="false" outlineLevel="0" collapsed="false">
      <c r="A15" s="3"/>
      <c r="B15" s="309" t="s">
        <v>575</v>
      </c>
      <c r="C15" s="3" t="n">
        <v>2000</v>
      </c>
      <c r="D15" s="307" t="n">
        <v>34434433</v>
      </c>
      <c r="E15" s="3" t="n">
        <v>5</v>
      </c>
      <c r="F15" s="308" t="n">
        <v>2222</v>
      </c>
      <c r="G15" s="3" t="n">
        <v>1</v>
      </c>
      <c r="H15" s="306" t="n">
        <v>37</v>
      </c>
      <c r="I15" s="306" t="s">
        <v>243</v>
      </c>
      <c r="J15" s="3"/>
      <c r="K15" s="1" t="s">
        <v>555</v>
      </c>
    </row>
    <row r="16" customFormat="false" ht="15.6" hidden="false" customHeight="false" outlineLevel="0" collapsed="false">
      <c r="A16" s="3"/>
      <c r="B16" s="309" t="s">
        <v>576</v>
      </c>
      <c r="C16" s="3" t="n">
        <v>2000</v>
      </c>
      <c r="D16" s="307" t="n">
        <v>344344343</v>
      </c>
      <c r="E16" s="3" t="n">
        <v>4</v>
      </c>
      <c r="F16" s="308" t="n">
        <v>2222</v>
      </c>
      <c r="G16" s="3" t="n">
        <v>1</v>
      </c>
      <c r="H16" s="306" t="n">
        <v>38</v>
      </c>
      <c r="I16" s="306" t="s">
        <v>577</v>
      </c>
      <c r="J16" s="3" t="n">
        <v>50</v>
      </c>
      <c r="K16" s="1" t="s">
        <v>555</v>
      </c>
    </row>
    <row r="17" customFormat="false" ht="15.6" hidden="false" customHeight="false" outlineLevel="0" collapsed="false">
      <c r="A17" s="3"/>
      <c r="B17" s="3"/>
      <c r="C17" s="3"/>
      <c r="D17" s="307"/>
      <c r="E17" s="3"/>
      <c r="F17" s="308"/>
      <c r="G17" s="3"/>
      <c r="H17" s="306"/>
      <c r="I17" s="306"/>
      <c r="J17" s="3"/>
    </row>
    <row r="18" customFormat="false" ht="15.6" hidden="false" customHeight="false" outlineLevel="0" collapsed="false">
      <c r="A18" s="3"/>
      <c r="B18" s="3" t="s">
        <v>578</v>
      </c>
      <c r="C18" s="3" t="n">
        <v>2000</v>
      </c>
      <c r="D18" s="307" t="n">
        <v>33</v>
      </c>
      <c r="E18" s="3" t="n">
        <v>4</v>
      </c>
      <c r="F18" s="308" t="n">
        <v>22</v>
      </c>
      <c r="G18" s="3" t="n">
        <v>1</v>
      </c>
      <c r="H18" s="306" t="n">
        <v>8</v>
      </c>
      <c r="I18" s="306"/>
      <c r="J18" s="3"/>
    </row>
    <row r="19" customFormat="false" ht="15.6" hidden="false" customHeight="false" outlineLevel="0" collapsed="false">
      <c r="A19" s="3"/>
      <c r="B19" s="309" t="s">
        <v>554</v>
      </c>
      <c r="C19" s="3" t="n">
        <v>2000</v>
      </c>
      <c r="D19" s="307" t="n">
        <v>3433</v>
      </c>
      <c r="E19" s="3" t="n">
        <v>4</v>
      </c>
      <c r="F19" s="308" t="n">
        <v>222</v>
      </c>
      <c r="G19" s="3" t="n">
        <v>1</v>
      </c>
      <c r="H19" s="306" t="n">
        <v>12</v>
      </c>
      <c r="I19" s="306" t="n">
        <v>10</v>
      </c>
      <c r="J19" s="3"/>
    </row>
    <row r="20" customFormat="false" ht="15.6" hidden="false" customHeight="false" outlineLevel="0" collapsed="false">
      <c r="A20" s="3"/>
      <c r="B20" s="309" t="s">
        <v>556</v>
      </c>
      <c r="C20" s="3" t="n">
        <v>2000</v>
      </c>
      <c r="D20" s="307" t="n">
        <v>34343</v>
      </c>
      <c r="E20" s="3" t="n">
        <v>4</v>
      </c>
      <c r="F20" s="308" t="n">
        <v>222</v>
      </c>
      <c r="G20" s="3" t="n">
        <v>1</v>
      </c>
      <c r="H20" s="306" t="n">
        <v>13</v>
      </c>
      <c r="I20" s="306" t="n">
        <v>12</v>
      </c>
      <c r="J20" s="3"/>
    </row>
    <row r="21" customFormat="false" ht="15.6" hidden="false" customHeight="false" outlineLevel="0" collapsed="false">
      <c r="A21" s="3"/>
      <c r="B21" s="3" t="s">
        <v>579</v>
      </c>
      <c r="C21" s="3" t="n">
        <v>2000</v>
      </c>
      <c r="D21" s="307" t="n">
        <v>343443</v>
      </c>
      <c r="E21" s="3" t="n">
        <v>4</v>
      </c>
      <c r="F21" s="308" t="n">
        <v>222</v>
      </c>
      <c r="G21" s="3" t="n">
        <v>1</v>
      </c>
      <c r="H21" s="306" t="n">
        <v>14</v>
      </c>
      <c r="I21" s="306"/>
      <c r="J21" s="3" t="n">
        <v>50</v>
      </c>
      <c r="K21" s="1" t="s">
        <v>555</v>
      </c>
    </row>
    <row r="22" customFormat="false" ht="15.6" hidden="false" customHeight="false" outlineLevel="0" collapsed="false">
      <c r="A22" s="3"/>
      <c r="B22" s="309" t="s">
        <v>558</v>
      </c>
      <c r="C22" s="3" t="n">
        <v>2000</v>
      </c>
      <c r="D22" s="307" t="n">
        <v>34344433</v>
      </c>
      <c r="E22" s="3" t="n">
        <v>4</v>
      </c>
      <c r="F22" s="308" t="n">
        <v>2222</v>
      </c>
      <c r="G22" s="3" t="n">
        <v>1</v>
      </c>
      <c r="H22" s="306" t="n">
        <v>44</v>
      </c>
      <c r="I22" s="306" t="n">
        <v>16</v>
      </c>
      <c r="J22" s="3" t="n">
        <v>100</v>
      </c>
      <c r="K22" s="1" t="s">
        <v>555</v>
      </c>
    </row>
    <row r="23" customFormat="false" ht="15.6" hidden="false" customHeight="false" outlineLevel="0" collapsed="false">
      <c r="A23" s="3"/>
      <c r="B23" s="309" t="s">
        <v>559</v>
      </c>
      <c r="C23" s="3" t="n">
        <v>2000</v>
      </c>
      <c r="D23" s="307" t="n">
        <v>343444333</v>
      </c>
      <c r="E23" s="3" t="n">
        <v>4</v>
      </c>
      <c r="F23" s="308" t="n">
        <v>2222</v>
      </c>
      <c r="G23" s="3" t="n">
        <v>1</v>
      </c>
      <c r="H23" s="306" t="n">
        <v>45</v>
      </c>
      <c r="I23" s="306" t="n">
        <v>18</v>
      </c>
      <c r="J23" s="3" t="n">
        <v>100</v>
      </c>
      <c r="K23" s="1" t="s">
        <v>555</v>
      </c>
    </row>
    <row r="24" customFormat="false" ht="15.6" hidden="false" customHeight="false" outlineLevel="0" collapsed="false">
      <c r="A24" s="3"/>
      <c r="B24" s="309" t="s">
        <v>561</v>
      </c>
      <c r="C24" s="3" t="n">
        <v>2000</v>
      </c>
      <c r="D24" s="307" t="n">
        <v>3434443333</v>
      </c>
      <c r="E24" s="3" t="n">
        <v>4</v>
      </c>
      <c r="F24" s="308" t="n">
        <v>2222</v>
      </c>
      <c r="G24" s="3" t="n">
        <v>1</v>
      </c>
      <c r="H24" s="306" t="n">
        <v>46</v>
      </c>
      <c r="I24" s="306" t="s">
        <v>143</v>
      </c>
      <c r="J24" s="3" t="n">
        <v>100</v>
      </c>
      <c r="K24" s="1" t="s">
        <v>555</v>
      </c>
    </row>
    <row r="25" customFormat="false" ht="15.6" hidden="false" customHeight="false" outlineLevel="0" collapsed="false">
      <c r="A25" s="3"/>
      <c r="B25" s="3" t="s">
        <v>568</v>
      </c>
      <c r="C25" s="3" t="n">
        <v>2000</v>
      </c>
      <c r="D25" s="307" t="n">
        <v>3434443</v>
      </c>
      <c r="E25" s="3" t="n">
        <v>4</v>
      </c>
      <c r="F25" s="308" t="n">
        <v>222</v>
      </c>
      <c r="G25" s="3" t="n">
        <v>1</v>
      </c>
      <c r="H25" s="306" t="n">
        <v>31</v>
      </c>
      <c r="I25" s="306"/>
      <c r="J25" s="3"/>
    </row>
    <row r="26" customFormat="false" ht="15.6" hidden="false" customHeight="false" outlineLevel="0" collapsed="false">
      <c r="A26" s="3"/>
      <c r="B26" s="3" t="s">
        <v>569</v>
      </c>
      <c r="C26" s="3" t="n">
        <v>2000</v>
      </c>
      <c r="D26" s="307" t="n">
        <v>3434443</v>
      </c>
      <c r="E26" s="3" t="n">
        <v>4</v>
      </c>
      <c r="F26" s="308" t="n">
        <v>222</v>
      </c>
      <c r="G26" s="3" t="n">
        <v>1</v>
      </c>
      <c r="H26" s="306" t="n">
        <v>32</v>
      </c>
      <c r="I26" s="306"/>
      <c r="J26" s="3"/>
    </row>
    <row r="27" customFormat="false" ht="15.6" hidden="false" customHeight="false" outlineLevel="0" collapsed="false">
      <c r="A27" s="3"/>
      <c r="B27" s="3" t="s">
        <v>570</v>
      </c>
      <c r="C27" s="3" t="n">
        <v>2000</v>
      </c>
      <c r="D27" s="307" t="n">
        <v>3434443</v>
      </c>
      <c r="E27" s="3" t="n">
        <v>4</v>
      </c>
      <c r="F27" s="308" t="n">
        <v>222</v>
      </c>
      <c r="G27" s="3" t="n">
        <v>1</v>
      </c>
      <c r="H27" s="306" t="n">
        <v>33</v>
      </c>
      <c r="I27" s="306"/>
      <c r="J27" s="3"/>
    </row>
    <row r="28" customFormat="false" ht="15.6" hidden="false" customHeight="false" outlineLevel="0" collapsed="false">
      <c r="A28" s="3"/>
      <c r="B28" s="3" t="s">
        <v>580</v>
      </c>
      <c r="C28" s="3" t="n">
        <v>2000</v>
      </c>
      <c r="D28" s="307" t="n">
        <v>34344443</v>
      </c>
      <c r="E28" s="3" t="n">
        <v>4</v>
      </c>
      <c r="F28" s="308" t="n">
        <v>222</v>
      </c>
      <c r="G28" s="3" t="n">
        <v>3</v>
      </c>
      <c r="H28" s="306" t="n">
        <v>16</v>
      </c>
      <c r="I28" s="306"/>
      <c r="J28" s="3"/>
    </row>
    <row r="29" customFormat="false" ht="15.6" hidden="false" customHeight="false" outlineLevel="0" collapsed="false">
      <c r="A29" s="3"/>
      <c r="B29" s="3" t="s">
        <v>571</v>
      </c>
      <c r="C29" s="3" t="n">
        <v>2000</v>
      </c>
      <c r="D29" s="307" t="n">
        <v>343444443</v>
      </c>
      <c r="E29" s="3" t="n">
        <v>4</v>
      </c>
      <c r="F29" s="308" t="n">
        <v>222</v>
      </c>
      <c r="G29" s="3" t="n">
        <v>2</v>
      </c>
      <c r="H29" s="306" t="n">
        <v>17</v>
      </c>
      <c r="I29" s="306"/>
      <c r="J29" s="3"/>
    </row>
    <row r="30" customFormat="false" ht="15.6" hidden="false" customHeight="false" outlineLevel="0" collapsed="false">
      <c r="A30" s="3"/>
      <c r="B30" s="3" t="s">
        <v>581</v>
      </c>
      <c r="C30" s="3" t="n">
        <v>2000</v>
      </c>
      <c r="D30" s="307" t="n">
        <v>34433</v>
      </c>
      <c r="E30" s="3" t="n">
        <v>4</v>
      </c>
      <c r="F30" s="308" t="n">
        <v>222</v>
      </c>
      <c r="G30" s="3" t="n">
        <v>1</v>
      </c>
      <c r="H30" s="306" t="n">
        <v>18</v>
      </c>
      <c r="I30" s="306"/>
      <c r="J30" s="3" t="n">
        <v>50</v>
      </c>
      <c r="K30" s="1" t="s">
        <v>555</v>
      </c>
    </row>
    <row r="31" customFormat="false" ht="15.6" hidden="false" customHeight="false" outlineLevel="0" collapsed="false">
      <c r="A31" s="3"/>
      <c r="B31" s="3" t="s">
        <v>572</v>
      </c>
      <c r="C31" s="3" t="n">
        <v>2000</v>
      </c>
      <c r="D31" s="307" t="n">
        <v>344343</v>
      </c>
      <c r="E31" s="3" t="n">
        <v>4</v>
      </c>
      <c r="F31" s="308" t="n">
        <v>222</v>
      </c>
      <c r="G31" s="3" t="n">
        <v>2</v>
      </c>
      <c r="H31" s="306" t="n">
        <v>19</v>
      </c>
      <c r="I31" s="306"/>
      <c r="J31" s="3"/>
    </row>
    <row r="32" customFormat="false" ht="15.6" hidden="false" customHeight="false" outlineLevel="0" collapsed="false">
      <c r="A32" s="3"/>
      <c r="B32" s="3" t="s">
        <v>582</v>
      </c>
      <c r="C32" s="3" t="n">
        <v>2000</v>
      </c>
      <c r="D32" s="307" t="n">
        <v>3443443</v>
      </c>
      <c r="E32" s="3" t="n">
        <v>4</v>
      </c>
      <c r="F32" s="308" t="n">
        <v>222</v>
      </c>
      <c r="G32" s="3" t="n">
        <v>2</v>
      </c>
      <c r="H32" s="306" t="n">
        <v>20</v>
      </c>
      <c r="I32" s="306"/>
      <c r="J32" s="3"/>
    </row>
    <row r="33" customFormat="false" ht="15.6" hidden="false" customHeight="false" outlineLevel="0" collapsed="false">
      <c r="A33" s="3"/>
      <c r="B33" s="309" t="s">
        <v>573</v>
      </c>
      <c r="C33" s="3" t="n">
        <v>2000</v>
      </c>
      <c r="D33" s="307" t="n">
        <v>344344433</v>
      </c>
      <c r="E33" s="3" t="n">
        <v>4</v>
      </c>
      <c r="F33" s="308" t="n">
        <v>2222</v>
      </c>
      <c r="G33" s="3" t="n">
        <v>1</v>
      </c>
      <c r="H33" s="306" t="n">
        <v>35</v>
      </c>
      <c r="I33" s="306" t="n">
        <v>20</v>
      </c>
      <c r="J33" s="3" t="n">
        <v>50</v>
      </c>
      <c r="K33" s="1" t="s">
        <v>555</v>
      </c>
    </row>
    <row r="34" customFormat="false" ht="15.6" hidden="false" customHeight="false" outlineLevel="0" collapsed="false">
      <c r="A34" s="3"/>
      <c r="B34" s="309" t="s">
        <v>574</v>
      </c>
      <c r="C34" s="3" t="n">
        <v>2000</v>
      </c>
      <c r="D34" s="307" t="n">
        <v>3443444343</v>
      </c>
      <c r="E34" s="3" t="n">
        <v>4</v>
      </c>
      <c r="F34" s="308" t="n">
        <v>2222</v>
      </c>
      <c r="G34" s="3" t="n">
        <v>1</v>
      </c>
      <c r="H34" s="306" t="n">
        <v>36</v>
      </c>
      <c r="I34" s="306" t="n">
        <v>30</v>
      </c>
      <c r="J34" s="3" t="n">
        <v>50</v>
      </c>
      <c r="K34" s="1" t="s">
        <v>555</v>
      </c>
    </row>
    <row r="35" customFormat="false" ht="15.6" hidden="false" customHeight="false" outlineLevel="0" collapsed="false">
      <c r="A35" s="3"/>
      <c r="B35" s="309" t="s">
        <v>575</v>
      </c>
      <c r="C35" s="3" t="n">
        <v>2000</v>
      </c>
      <c r="D35" s="307" t="n">
        <v>3443444433</v>
      </c>
      <c r="E35" s="3" t="n">
        <v>5</v>
      </c>
      <c r="F35" s="308" t="n">
        <v>2222</v>
      </c>
      <c r="G35" s="3" t="n">
        <v>1</v>
      </c>
      <c r="H35" s="306" t="n">
        <v>37</v>
      </c>
      <c r="I35" s="306" t="s">
        <v>243</v>
      </c>
      <c r="J35" s="3"/>
      <c r="K35" s="1" t="s">
        <v>555</v>
      </c>
    </row>
    <row r="36" customFormat="false" ht="15.6" hidden="false" customHeight="false" outlineLevel="0" collapsed="false">
      <c r="A36" s="3"/>
      <c r="B36" s="309" t="s">
        <v>576</v>
      </c>
      <c r="C36" s="3" t="n">
        <v>2000</v>
      </c>
      <c r="D36" s="307" t="n">
        <v>34434444343</v>
      </c>
      <c r="E36" s="3" t="n">
        <v>4</v>
      </c>
      <c r="F36" s="308" t="n">
        <v>2222</v>
      </c>
      <c r="G36" s="3" t="n">
        <v>1</v>
      </c>
      <c r="H36" s="306" t="n">
        <v>38</v>
      </c>
      <c r="I36" s="306" t="s">
        <v>577</v>
      </c>
      <c r="J36" s="3" t="n">
        <v>50</v>
      </c>
      <c r="K36" s="1" t="s">
        <v>555</v>
      </c>
    </row>
    <row r="37" customFormat="false" ht="15.6" hidden="false" customHeight="false" outlineLevel="0" collapsed="false">
      <c r="A37" s="3"/>
      <c r="B37" s="3"/>
      <c r="C37" s="3"/>
      <c r="D37" s="307"/>
      <c r="E37" s="3"/>
      <c r="F37" s="308"/>
      <c r="G37" s="3"/>
      <c r="H37" s="306"/>
      <c r="I37" s="306"/>
      <c r="J37" s="3"/>
    </row>
    <row r="38" customFormat="false" ht="15.6" hidden="false" customHeight="false" outlineLevel="0" collapsed="false">
      <c r="A38" s="3"/>
      <c r="B38" s="3" t="s">
        <v>583</v>
      </c>
      <c r="C38" s="3" t="n">
        <v>2000</v>
      </c>
      <c r="D38" s="307" t="n">
        <v>33</v>
      </c>
      <c r="E38" s="3" t="n">
        <v>4</v>
      </c>
      <c r="F38" s="308" t="n">
        <v>22</v>
      </c>
      <c r="G38" s="3" t="n">
        <v>1</v>
      </c>
      <c r="H38" s="306" t="n">
        <v>9</v>
      </c>
      <c r="I38" s="306"/>
      <c r="J38" s="3"/>
    </row>
    <row r="39" customFormat="false" ht="15.6" hidden="false" customHeight="false" outlineLevel="0" collapsed="false">
      <c r="A39" s="3"/>
      <c r="B39" s="309" t="s">
        <v>554</v>
      </c>
      <c r="C39" s="3" t="n">
        <v>2000</v>
      </c>
      <c r="D39" s="307" t="n">
        <v>3433</v>
      </c>
      <c r="E39" s="3" t="n">
        <v>4</v>
      </c>
      <c r="F39" s="308" t="n">
        <v>222</v>
      </c>
      <c r="G39" s="3" t="n">
        <v>1</v>
      </c>
      <c r="H39" s="306" t="n">
        <v>12</v>
      </c>
      <c r="I39" s="306" t="n">
        <v>10</v>
      </c>
      <c r="J39" s="3"/>
    </row>
    <row r="40" customFormat="false" ht="15.6" hidden="false" customHeight="false" outlineLevel="0" collapsed="false">
      <c r="A40" s="3"/>
      <c r="B40" s="309" t="s">
        <v>556</v>
      </c>
      <c r="C40" s="3" t="n">
        <v>2000</v>
      </c>
      <c r="D40" s="307" t="n">
        <v>34343</v>
      </c>
      <c r="E40" s="3" t="n">
        <v>4</v>
      </c>
      <c r="F40" s="308" t="n">
        <v>222</v>
      </c>
      <c r="G40" s="3" t="n">
        <v>1</v>
      </c>
      <c r="H40" s="306" t="n">
        <v>13</v>
      </c>
      <c r="I40" s="306" t="n">
        <v>12</v>
      </c>
      <c r="J40" s="3"/>
    </row>
    <row r="41" customFormat="false" ht="15.6" hidden="false" customHeight="false" outlineLevel="0" collapsed="false">
      <c r="A41" s="3"/>
      <c r="B41" s="3" t="s">
        <v>579</v>
      </c>
      <c r="C41" s="3" t="n">
        <v>2000</v>
      </c>
      <c r="D41" s="307" t="n">
        <v>343443</v>
      </c>
      <c r="E41" s="3" t="n">
        <v>4</v>
      </c>
      <c r="F41" s="308" t="n">
        <v>222</v>
      </c>
      <c r="G41" s="3" t="n">
        <v>1</v>
      </c>
      <c r="H41" s="306" t="n">
        <v>14</v>
      </c>
      <c r="I41" s="306"/>
      <c r="J41" s="3" t="n">
        <v>50</v>
      </c>
      <c r="K41" s="1" t="s">
        <v>555</v>
      </c>
    </row>
    <row r="42" customFormat="false" ht="15.6" hidden="false" customHeight="false" outlineLevel="0" collapsed="false">
      <c r="A42" s="3"/>
      <c r="B42" s="309" t="s">
        <v>558</v>
      </c>
      <c r="C42" s="3" t="n">
        <v>2000</v>
      </c>
      <c r="D42" s="307" t="n">
        <v>34344433</v>
      </c>
      <c r="E42" s="3" t="n">
        <v>4</v>
      </c>
      <c r="F42" s="308" t="n">
        <v>2222</v>
      </c>
      <c r="G42" s="3" t="n">
        <v>1</v>
      </c>
      <c r="H42" s="306" t="n">
        <v>44</v>
      </c>
      <c r="I42" s="306" t="n">
        <v>16</v>
      </c>
      <c r="J42" s="3" t="n">
        <v>100</v>
      </c>
      <c r="K42" s="1" t="s">
        <v>555</v>
      </c>
    </row>
    <row r="43" customFormat="false" ht="15.6" hidden="false" customHeight="false" outlineLevel="0" collapsed="false">
      <c r="A43" s="3"/>
      <c r="B43" s="309" t="s">
        <v>559</v>
      </c>
      <c r="C43" s="3" t="n">
        <v>2000</v>
      </c>
      <c r="D43" s="307" t="n">
        <v>343444333</v>
      </c>
      <c r="E43" s="3" t="n">
        <v>4</v>
      </c>
      <c r="F43" s="308" t="n">
        <v>2222</v>
      </c>
      <c r="G43" s="3" t="n">
        <v>1</v>
      </c>
      <c r="H43" s="306" t="n">
        <v>45</v>
      </c>
      <c r="I43" s="306" t="n">
        <v>18</v>
      </c>
      <c r="J43" s="3" t="n">
        <v>100</v>
      </c>
      <c r="K43" s="1" t="s">
        <v>555</v>
      </c>
    </row>
    <row r="44" customFormat="false" ht="15.6" hidden="false" customHeight="false" outlineLevel="0" collapsed="false">
      <c r="A44" s="3"/>
      <c r="B44" s="309" t="s">
        <v>561</v>
      </c>
      <c r="C44" s="3" t="n">
        <v>2000</v>
      </c>
      <c r="D44" s="307" t="n">
        <v>3434443333</v>
      </c>
      <c r="E44" s="3" t="n">
        <v>4</v>
      </c>
      <c r="F44" s="308" t="n">
        <v>2222</v>
      </c>
      <c r="G44" s="3" t="n">
        <v>1</v>
      </c>
      <c r="H44" s="306" t="n">
        <v>46</v>
      </c>
      <c r="I44" s="306" t="s">
        <v>143</v>
      </c>
      <c r="J44" s="3" t="n">
        <v>100</v>
      </c>
      <c r="K44" s="1" t="s">
        <v>555</v>
      </c>
    </row>
    <row r="45" customFormat="false" ht="15.6" hidden="false" customHeight="false" outlineLevel="0" collapsed="false">
      <c r="A45" s="3"/>
      <c r="B45" s="3" t="s">
        <v>568</v>
      </c>
      <c r="C45" s="3" t="n">
        <v>2000</v>
      </c>
      <c r="D45" s="307" t="n">
        <v>3434443</v>
      </c>
      <c r="E45" s="3" t="n">
        <v>4</v>
      </c>
      <c r="F45" s="308" t="n">
        <v>222</v>
      </c>
      <c r="G45" s="3" t="n">
        <v>1</v>
      </c>
      <c r="H45" s="306" t="n">
        <v>31</v>
      </c>
      <c r="I45" s="306"/>
      <c r="J45" s="3"/>
    </row>
    <row r="46" customFormat="false" ht="15.6" hidden="false" customHeight="false" outlineLevel="0" collapsed="false">
      <c r="A46" s="3"/>
      <c r="B46" s="3" t="s">
        <v>569</v>
      </c>
      <c r="C46" s="3" t="n">
        <v>2000</v>
      </c>
      <c r="D46" s="307" t="n">
        <v>3434443</v>
      </c>
      <c r="E46" s="3" t="n">
        <v>4</v>
      </c>
      <c r="F46" s="308" t="n">
        <v>222</v>
      </c>
      <c r="G46" s="3" t="n">
        <v>1</v>
      </c>
      <c r="H46" s="306" t="n">
        <v>32</v>
      </c>
      <c r="I46" s="306"/>
      <c r="J46" s="3"/>
    </row>
    <row r="47" customFormat="false" ht="15.6" hidden="false" customHeight="false" outlineLevel="0" collapsed="false">
      <c r="A47" s="3"/>
      <c r="B47" s="3" t="s">
        <v>570</v>
      </c>
      <c r="C47" s="3" t="n">
        <v>2000</v>
      </c>
      <c r="D47" s="307" t="n">
        <v>3434443</v>
      </c>
      <c r="E47" s="3" t="n">
        <v>4</v>
      </c>
      <c r="F47" s="308" t="n">
        <v>222</v>
      </c>
      <c r="G47" s="3" t="n">
        <v>1</v>
      </c>
      <c r="H47" s="306" t="n">
        <v>33</v>
      </c>
      <c r="I47" s="306"/>
      <c r="J47" s="3"/>
    </row>
    <row r="48" customFormat="false" ht="15.6" hidden="false" customHeight="false" outlineLevel="0" collapsed="false">
      <c r="A48" s="3"/>
      <c r="B48" s="3" t="s">
        <v>580</v>
      </c>
      <c r="C48" s="3" t="n">
        <v>2000</v>
      </c>
      <c r="D48" s="307" t="n">
        <v>34344443</v>
      </c>
      <c r="E48" s="3" t="n">
        <v>4</v>
      </c>
      <c r="F48" s="308" t="n">
        <v>222</v>
      </c>
      <c r="G48" s="3" t="n">
        <v>3</v>
      </c>
      <c r="H48" s="306" t="n">
        <v>16</v>
      </c>
      <c r="I48" s="306"/>
      <c r="J48" s="3"/>
    </row>
    <row r="49" customFormat="false" ht="15.6" hidden="false" customHeight="false" outlineLevel="0" collapsed="false">
      <c r="A49" s="3"/>
      <c r="B49" s="3" t="s">
        <v>571</v>
      </c>
      <c r="C49" s="3" t="n">
        <v>2000</v>
      </c>
      <c r="D49" s="307" t="n">
        <v>343444443</v>
      </c>
      <c r="E49" s="3" t="n">
        <v>4</v>
      </c>
      <c r="F49" s="308" t="n">
        <v>222</v>
      </c>
      <c r="G49" s="3" t="n">
        <v>2</v>
      </c>
      <c r="H49" s="306" t="n">
        <v>17</v>
      </c>
      <c r="I49" s="306"/>
      <c r="J49" s="3"/>
    </row>
    <row r="50" customFormat="false" ht="15.6" hidden="false" customHeight="false" outlineLevel="0" collapsed="false">
      <c r="A50" s="3"/>
      <c r="B50" s="3" t="s">
        <v>581</v>
      </c>
      <c r="C50" s="3" t="n">
        <v>2000</v>
      </c>
      <c r="D50" s="307" t="n">
        <v>34433</v>
      </c>
      <c r="E50" s="3" t="n">
        <v>4</v>
      </c>
      <c r="F50" s="308" t="n">
        <v>222</v>
      </c>
      <c r="G50" s="3" t="n">
        <v>1</v>
      </c>
      <c r="H50" s="306" t="n">
        <v>18</v>
      </c>
      <c r="I50" s="306"/>
      <c r="J50" s="3" t="n">
        <v>50</v>
      </c>
      <c r="K50" s="1" t="s">
        <v>555</v>
      </c>
    </row>
    <row r="51" customFormat="false" ht="15.6" hidden="false" customHeight="false" outlineLevel="0" collapsed="false">
      <c r="A51" s="3"/>
      <c r="B51" s="3" t="s">
        <v>572</v>
      </c>
      <c r="C51" s="3" t="n">
        <v>2000</v>
      </c>
      <c r="D51" s="307" t="n">
        <v>344343</v>
      </c>
      <c r="E51" s="3" t="n">
        <v>4</v>
      </c>
      <c r="F51" s="308" t="n">
        <v>222</v>
      </c>
      <c r="G51" s="3" t="n">
        <v>2</v>
      </c>
      <c r="H51" s="306" t="n">
        <v>19</v>
      </c>
      <c r="I51" s="306"/>
      <c r="J51" s="3"/>
    </row>
    <row r="52" customFormat="false" ht="15.6" hidden="false" customHeight="false" outlineLevel="0" collapsed="false">
      <c r="A52" s="3"/>
      <c r="B52" s="3" t="s">
        <v>582</v>
      </c>
      <c r="C52" s="3" t="n">
        <v>2000</v>
      </c>
      <c r="D52" s="307" t="n">
        <v>3443443</v>
      </c>
      <c r="E52" s="3" t="n">
        <v>4</v>
      </c>
      <c r="F52" s="308" t="n">
        <v>222</v>
      </c>
      <c r="G52" s="3" t="n">
        <v>2</v>
      </c>
      <c r="H52" s="306" t="n">
        <v>20</v>
      </c>
      <c r="I52" s="306"/>
      <c r="J52" s="3"/>
    </row>
    <row r="53" customFormat="false" ht="15.6" hidden="false" customHeight="false" outlineLevel="0" collapsed="false">
      <c r="A53" s="3"/>
      <c r="B53" s="309" t="s">
        <v>573</v>
      </c>
      <c r="C53" s="3" t="n">
        <v>2000</v>
      </c>
      <c r="D53" s="307" t="n">
        <v>344344433</v>
      </c>
      <c r="E53" s="3" t="n">
        <v>4</v>
      </c>
      <c r="F53" s="308" t="n">
        <v>2222</v>
      </c>
      <c r="G53" s="3" t="n">
        <v>1</v>
      </c>
      <c r="H53" s="306" t="n">
        <v>35</v>
      </c>
      <c r="I53" s="306" t="n">
        <v>20</v>
      </c>
      <c r="J53" s="3" t="n">
        <v>50</v>
      </c>
      <c r="K53" s="1" t="s">
        <v>555</v>
      </c>
    </row>
    <row r="54" customFormat="false" ht="15.6" hidden="false" customHeight="false" outlineLevel="0" collapsed="false">
      <c r="A54" s="3"/>
      <c r="B54" s="309" t="s">
        <v>574</v>
      </c>
      <c r="C54" s="3" t="n">
        <v>2000</v>
      </c>
      <c r="D54" s="307" t="n">
        <v>3443444343</v>
      </c>
      <c r="E54" s="3" t="n">
        <v>4</v>
      </c>
      <c r="F54" s="308" t="n">
        <v>2222</v>
      </c>
      <c r="G54" s="3" t="n">
        <v>1</v>
      </c>
      <c r="H54" s="306" t="n">
        <v>36</v>
      </c>
      <c r="I54" s="306" t="n">
        <v>30</v>
      </c>
      <c r="J54" s="3" t="n">
        <v>50</v>
      </c>
      <c r="K54" s="1" t="s">
        <v>555</v>
      </c>
    </row>
    <row r="55" customFormat="false" ht="15.6" hidden="false" customHeight="false" outlineLevel="0" collapsed="false">
      <c r="A55" s="3"/>
      <c r="B55" s="309" t="s">
        <v>575</v>
      </c>
      <c r="C55" s="3" t="n">
        <v>2000</v>
      </c>
      <c r="D55" s="307" t="n">
        <v>3443444433</v>
      </c>
      <c r="E55" s="3" t="n">
        <v>5</v>
      </c>
      <c r="F55" s="308" t="n">
        <v>2222</v>
      </c>
      <c r="G55" s="3" t="n">
        <v>1</v>
      </c>
      <c r="H55" s="306" t="n">
        <v>37</v>
      </c>
      <c r="I55" s="306" t="s">
        <v>243</v>
      </c>
      <c r="J55" s="3"/>
      <c r="K55" s="1" t="s">
        <v>555</v>
      </c>
    </row>
    <row r="56" customFormat="false" ht="15.6" hidden="false" customHeight="false" outlineLevel="0" collapsed="false">
      <c r="A56" s="3"/>
      <c r="B56" s="309" t="s">
        <v>576</v>
      </c>
      <c r="C56" s="3" t="n">
        <v>2000</v>
      </c>
      <c r="D56" s="307" t="n">
        <v>34434444343</v>
      </c>
      <c r="E56" s="3" t="n">
        <v>4</v>
      </c>
      <c r="F56" s="308" t="n">
        <v>2222</v>
      </c>
      <c r="G56" s="3" t="n">
        <v>1</v>
      </c>
      <c r="H56" s="306" t="n">
        <v>38</v>
      </c>
      <c r="I56" s="306" t="s">
        <v>577</v>
      </c>
      <c r="J56" s="3" t="n">
        <v>50</v>
      </c>
      <c r="K56" s="1" t="s">
        <v>555</v>
      </c>
    </row>
    <row r="57" customFormat="false" ht="15.6" hidden="false" customHeight="false" outlineLevel="0" collapsed="false">
      <c r="A57" s="3"/>
      <c r="B57" s="3"/>
      <c r="C57" s="3"/>
      <c r="D57" s="307"/>
      <c r="E57" s="3"/>
      <c r="F57" s="308"/>
      <c r="G57" s="3"/>
      <c r="H57" s="306"/>
      <c r="I57" s="306"/>
      <c r="J57" s="3"/>
    </row>
    <row r="58" customFormat="false" ht="15.6" hidden="false" customHeight="false" outlineLevel="0" collapsed="false">
      <c r="A58" s="3"/>
      <c r="B58" s="3" t="s">
        <v>584</v>
      </c>
      <c r="C58" s="3" t="n">
        <v>2000</v>
      </c>
      <c r="D58" s="307" t="n">
        <v>33</v>
      </c>
      <c r="E58" s="3" t="n">
        <v>4</v>
      </c>
      <c r="F58" s="308" t="n">
        <v>22</v>
      </c>
      <c r="G58" s="3" t="n">
        <v>1</v>
      </c>
      <c r="H58" s="306" t="n">
        <v>10</v>
      </c>
      <c r="I58" s="306"/>
      <c r="J58" s="3"/>
    </row>
    <row r="59" customFormat="false" ht="15.6" hidden="false" customHeight="false" outlineLevel="0" collapsed="false">
      <c r="A59" s="3"/>
      <c r="B59" s="309" t="s">
        <v>554</v>
      </c>
      <c r="C59" s="3" t="n">
        <v>2000</v>
      </c>
      <c r="D59" s="307" t="n">
        <v>3433</v>
      </c>
      <c r="E59" s="3" t="n">
        <v>4</v>
      </c>
      <c r="F59" s="308" t="n">
        <v>222</v>
      </c>
      <c r="G59" s="3" t="n">
        <v>1</v>
      </c>
      <c r="H59" s="306" t="n">
        <v>12</v>
      </c>
      <c r="I59" s="306" t="n">
        <v>10</v>
      </c>
      <c r="J59" s="3"/>
    </row>
    <row r="60" customFormat="false" ht="15.6" hidden="false" customHeight="false" outlineLevel="0" collapsed="false">
      <c r="A60" s="3"/>
      <c r="B60" s="309" t="s">
        <v>556</v>
      </c>
      <c r="C60" s="3" t="n">
        <v>2000</v>
      </c>
      <c r="D60" s="307" t="n">
        <v>34343</v>
      </c>
      <c r="E60" s="3" t="n">
        <v>4</v>
      </c>
      <c r="F60" s="308" t="n">
        <v>222</v>
      </c>
      <c r="G60" s="3" t="n">
        <v>1</v>
      </c>
      <c r="H60" s="306" t="n">
        <v>13</v>
      </c>
      <c r="I60" s="306" t="n">
        <v>12</v>
      </c>
      <c r="J60" s="3"/>
    </row>
    <row r="61" customFormat="false" ht="15.6" hidden="false" customHeight="false" outlineLevel="0" collapsed="false">
      <c r="A61" s="3"/>
      <c r="B61" s="3" t="s">
        <v>579</v>
      </c>
      <c r="C61" s="3" t="n">
        <v>2000</v>
      </c>
      <c r="D61" s="307" t="n">
        <v>343443</v>
      </c>
      <c r="E61" s="3" t="n">
        <v>4</v>
      </c>
      <c r="F61" s="308" t="n">
        <v>222</v>
      </c>
      <c r="G61" s="3" t="n">
        <v>1</v>
      </c>
      <c r="H61" s="306" t="n">
        <v>14</v>
      </c>
      <c r="I61" s="306"/>
      <c r="J61" s="3" t="n">
        <v>50</v>
      </c>
      <c r="K61" s="1" t="s">
        <v>555</v>
      </c>
    </row>
    <row r="62" customFormat="false" ht="15.6" hidden="false" customHeight="false" outlineLevel="0" collapsed="false">
      <c r="A62" s="3"/>
      <c r="B62" s="309" t="s">
        <v>558</v>
      </c>
      <c r="C62" s="3" t="n">
        <v>2000</v>
      </c>
      <c r="D62" s="307" t="n">
        <v>34344433</v>
      </c>
      <c r="E62" s="3" t="n">
        <v>4</v>
      </c>
      <c r="F62" s="308" t="n">
        <v>2222</v>
      </c>
      <c r="G62" s="3" t="n">
        <v>1</v>
      </c>
      <c r="H62" s="306" t="n">
        <v>44</v>
      </c>
      <c r="I62" s="306" t="n">
        <v>16</v>
      </c>
      <c r="J62" s="3" t="n">
        <v>100</v>
      </c>
      <c r="K62" s="1" t="s">
        <v>555</v>
      </c>
    </row>
    <row r="63" customFormat="false" ht="15.6" hidden="false" customHeight="false" outlineLevel="0" collapsed="false">
      <c r="A63" s="3"/>
      <c r="B63" s="309" t="s">
        <v>559</v>
      </c>
      <c r="C63" s="3" t="n">
        <v>2000</v>
      </c>
      <c r="D63" s="307" t="n">
        <v>343444333</v>
      </c>
      <c r="E63" s="3" t="n">
        <v>4</v>
      </c>
      <c r="F63" s="308" t="n">
        <v>2222</v>
      </c>
      <c r="G63" s="3" t="n">
        <v>1</v>
      </c>
      <c r="H63" s="306" t="n">
        <v>45</v>
      </c>
      <c r="I63" s="306" t="n">
        <v>18</v>
      </c>
      <c r="J63" s="3" t="n">
        <v>100</v>
      </c>
      <c r="K63" s="1" t="s">
        <v>555</v>
      </c>
    </row>
    <row r="64" customFormat="false" ht="15.6" hidden="false" customHeight="false" outlineLevel="0" collapsed="false">
      <c r="A64" s="3"/>
      <c r="B64" s="309" t="s">
        <v>561</v>
      </c>
      <c r="C64" s="3" t="n">
        <v>2000</v>
      </c>
      <c r="D64" s="307" t="n">
        <v>3434443333</v>
      </c>
      <c r="E64" s="3" t="n">
        <v>4</v>
      </c>
      <c r="F64" s="308" t="n">
        <v>2222</v>
      </c>
      <c r="G64" s="3" t="n">
        <v>1</v>
      </c>
      <c r="H64" s="306" t="n">
        <v>46</v>
      </c>
      <c r="I64" s="306" t="s">
        <v>143</v>
      </c>
      <c r="J64" s="3" t="n">
        <v>100</v>
      </c>
      <c r="K64" s="1" t="s">
        <v>555</v>
      </c>
    </row>
    <row r="65" customFormat="false" ht="15.6" hidden="false" customHeight="false" outlineLevel="0" collapsed="false">
      <c r="A65" s="3"/>
      <c r="B65" s="3" t="s">
        <v>568</v>
      </c>
      <c r="C65" s="3" t="n">
        <v>2000</v>
      </c>
      <c r="D65" s="307" t="n">
        <v>3434443</v>
      </c>
      <c r="E65" s="3" t="n">
        <v>4</v>
      </c>
      <c r="F65" s="308" t="n">
        <v>222</v>
      </c>
      <c r="G65" s="3" t="n">
        <v>1</v>
      </c>
      <c r="H65" s="306" t="n">
        <v>31</v>
      </c>
      <c r="I65" s="306"/>
      <c r="J65" s="3"/>
    </row>
    <row r="66" customFormat="false" ht="15.6" hidden="false" customHeight="false" outlineLevel="0" collapsed="false">
      <c r="A66" s="3"/>
      <c r="B66" s="3" t="s">
        <v>569</v>
      </c>
      <c r="C66" s="3" t="n">
        <v>2000</v>
      </c>
      <c r="D66" s="307" t="n">
        <v>3434443</v>
      </c>
      <c r="E66" s="3" t="n">
        <v>4</v>
      </c>
      <c r="F66" s="308" t="n">
        <v>222</v>
      </c>
      <c r="G66" s="3" t="n">
        <v>1</v>
      </c>
      <c r="H66" s="306" t="n">
        <v>32</v>
      </c>
      <c r="I66" s="306"/>
      <c r="J66" s="3"/>
    </row>
    <row r="67" customFormat="false" ht="15.6" hidden="false" customHeight="false" outlineLevel="0" collapsed="false">
      <c r="A67" s="3"/>
      <c r="B67" s="3" t="s">
        <v>570</v>
      </c>
      <c r="C67" s="3" t="n">
        <v>2000</v>
      </c>
      <c r="D67" s="307" t="n">
        <v>3434443</v>
      </c>
      <c r="E67" s="3" t="n">
        <v>4</v>
      </c>
      <c r="F67" s="308" t="n">
        <v>222</v>
      </c>
      <c r="G67" s="3" t="n">
        <v>1</v>
      </c>
      <c r="H67" s="306" t="n">
        <v>33</v>
      </c>
      <c r="I67" s="306"/>
      <c r="J67" s="3"/>
    </row>
    <row r="68" customFormat="false" ht="15.6" hidden="false" customHeight="false" outlineLevel="0" collapsed="false">
      <c r="A68" s="3"/>
      <c r="B68" s="3" t="s">
        <v>580</v>
      </c>
      <c r="C68" s="3" t="n">
        <v>2000</v>
      </c>
      <c r="D68" s="307" t="n">
        <v>34344443</v>
      </c>
      <c r="E68" s="3" t="n">
        <v>4</v>
      </c>
      <c r="F68" s="308" t="n">
        <v>222</v>
      </c>
      <c r="G68" s="3" t="n">
        <v>3</v>
      </c>
      <c r="H68" s="306" t="n">
        <v>16</v>
      </c>
      <c r="I68" s="306"/>
      <c r="J68" s="3"/>
    </row>
    <row r="69" customFormat="false" ht="15.6" hidden="false" customHeight="false" outlineLevel="0" collapsed="false">
      <c r="A69" s="3"/>
      <c r="B69" s="3" t="s">
        <v>571</v>
      </c>
      <c r="C69" s="3" t="n">
        <v>2000</v>
      </c>
      <c r="D69" s="307" t="n">
        <v>343444443</v>
      </c>
      <c r="E69" s="3" t="n">
        <v>4</v>
      </c>
      <c r="F69" s="308" t="n">
        <v>222</v>
      </c>
      <c r="G69" s="3" t="n">
        <v>2</v>
      </c>
      <c r="H69" s="306" t="n">
        <v>17</v>
      </c>
      <c r="I69" s="306"/>
      <c r="J69" s="3"/>
    </row>
    <row r="70" customFormat="false" ht="15.6" hidden="false" customHeight="false" outlineLevel="0" collapsed="false">
      <c r="A70" s="3"/>
      <c r="B70" s="3" t="s">
        <v>581</v>
      </c>
      <c r="C70" s="3" t="n">
        <v>2000</v>
      </c>
      <c r="D70" s="307" t="n">
        <v>34433</v>
      </c>
      <c r="E70" s="3" t="n">
        <v>4</v>
      </c>
      <c r="F70" s="308" t="n">
        <v>222</v>
      </c>
      <c r="G70" s="3" t="n">
        <v>1</v>
      </c>
      <c r="H70" s="306" t="n">
        <v>18</v>
      </c>
      <c r="I70" s="306"/>
      <c r="J70" s="3" t="n">
        <v>50</v>
      </c>
      <c r="K70" s="1" t="s">
        <v>555</v>
      </c>
    </row>
    <row r="71" customFormat="false" ht="15.6" hidden="false" customHeight="false" outlineLevel="0" collapsed="false">
      <c r="A71" s="3"/>
      <c r="B71" s="3" t="s">
        <v>572</v>
      </c>
      <c r="C71" s="3" t="n">
        <v>2000</v>
      </c>
      <c r="D71" s="307" t="n">
        <v>344343</v>
      </c>
      <c r="E71" s="3" t="n">
        <v>4</v>
      </c>
      <c r="F71" s="308" t="n">
        <v>222</v>
      </c>
      <c r="G71" s="3" t="n">
        <v>2</v>
      </c>
      <c r="H71" s="306" t="n">
        <v>19</v>
      </c>
      <c r="I71" s="306"/>
      <c r="J71" s="3"/>
    </row>
    <row r="72" customFormat="false" ht="15.6" hidden="false" customHeight="false" outlineLevel="0" collapsed="false">
      <c r="A72" s="3"/>
      <c r="B72" s="3" t="s">
        <v>582</v>
      </c>
      <c r="C72" s="3" t="n">
        <v>2000</v>
      </c>
      <c r="D72" s="307" t="n">
        <v>3443443</v>
      </c>
      <c r="E72" s="3" t="n">
        <v>4</v>
      </c>
      <c r="F72" s="308" t="n">
        <v>222</v>
      </c>
      <c r="G72" s="3" t="n">
        <v>2</v>
      </c>
      <c r="H72" s="306" t="n">
        <v>20</v>
      </c>
      <c r="I72" s="306"/>
      <c r="J72" s="3"/>
    </row>
    <row r="73" customFormat="false" ht="15.6" hidden="false" customHeight="false" outlineLevel="0" collapsed="false">
      <c r="A73" s="3"/>
      <c r="B73" s="309" t="s">
        <v>573</v>
      </c>
      <c r="C73" s="3" t="n">
        <v>2000</v>
      </c>
      <c r="D73" s="307" t="n">
        <v>344344433</v>
      </c>
      <c r="E73" s="3" t="n">
        <v>4</v>
      </c>
      <c r="F73" s="308" t="n">
        <v>2222</v>
      </c>
      <c r="G73" s="3" t="n">
        <v>1</v>
      </c>
      <c r="H73" s="306" t="n">
        <v>35</v>
      </c>
      <c r="I73" s="306" t="n">
        <v>20</v>
      </c>
      <c r="J73" s="3" t="n">
        <v>50</v>
      </c>
      <c r="K73" s="1" t="s">
        <v>555</v>
      </c>
    </row>
    <row r="74" customFormat="false" ht="15.6" hidden="false" customHeight="false" outlineLevel="0" collapsed="false">
      <c r="A74" s="3"/>
      <c r="B74" s="309" t="s">
        <v>574</v>
      </c>
      <c r="C74" s="3" t="n">
        <v>2000</v>
      </c>
      <c r="D74" s="307" t="n">
        <v>3443444343</v>
      </c>
      <c r="E74" s="3" t="n">
        <v>4</v>
      </c>
      <c r="F74" s="308" t="n">
        <v>2222</v>
      </c>
      <c r="G74" s="3" t="n">
        <v>1</v>
      </c>
      <c r="H74" s="306" t="n">
        <v>36</v>
      </c>
      <c r="I74" s="306" t="n">
        <v>30</v>
      </c>
      <c r="J74" s="3" t="n">
        <v>50</v>
      </c>
      <c r="K74" s="1" t="s">
        <v>555</v>
      </c>
    </row>
    <row r="75" customFormat="false" ht="15.6" hidden="false" customHeight="false" outlineLevel="0" collapsed="false">
      <c r="A75" s="3"/>
      <c r="B75" s="309" t="s">
        <v>575</v>
      </c>
      <c r="C75" s="3" t="n">
        <v>2000</v>
      </c>
      <c r="D75" s="307" t="n">
        <v>3443444433</v>
      </c>
      <c r="E75" s="3" t="n">
        <v>5</v>
      </c>
      <c r="F75" s="308" t="n">
        <v>2222</v>
      </c>
      <c r="G75" s="3" t="n">
        <v>1</v>
      </c>
      <c r="H75" s="306" t="n">
        <v>37</v>
      </c>
      <c r="I75" s="306" t="s">
        <v>243</v>
      </c>
      <c r="J75" s="3"/>
      <c r="K75" s="1" t="s">
        <v>555</v>
      </c>
    </row>
    <row r="76" customFormat="false" ht="15.6" hidden="false" customHeight="false" outlineLevel="0" collapsed="false">
      <c r="A76" s="3"/>
      <c r="B76" s="309" t="s">
        <v>576</v>
      </c>
      <c r="C76" s="3" t="n">
        <v>2000</v>
      </c>
      <c r="D76" s="307" t="n">
        <v>34434444343</v>
      </c>
      <c r="E76" s="3" t="n">
        <v>4</v>
      </c>
      <c r="F76" s="308" t="n">
        <v>2222</v>
      </c>
      <c r="G76" s="3" t="n">
        <v>1</v>
      </c>
      <c r="H76" s="306" t="n">
        <v>38</v>
      </c>
      <c r="I76" s="306" t="s">
        <v>577</v>
      </c>
      <c r="J76" s="3" t="n">
        <v>50</v>
      </c>
      <c r="K76" s="1" t="s">
        <v>555</v>
      </c>
    </row>
    <row r="77" customFormat="false" ht="15.6" hidden="false" customHeight="false" outlineLevel="0" collapsed="false">
      <c r="A77" s="3"/>
      <c r="B77" s="3"/>
      <c r="C77" s="3"/>
      <c r="D77" s="307"/>
      <c r="E77" s="3"/>
      <c r="F77" s="308"/>
      <c r="G77" s="3"/>
      <c r="H77" s="306"/>
      <c r="I77" s="306"/>
      <c r="J77" s="3"/>
    </row>
    <row r="78" customFormat="false" ht="15.6" hidden="false" customHeight="false" outlineLevel="0" collapsed="false">
      <c r="A78" s="3"/>
      <c r="B78" s="3" t="s">
        <v>585</v>
      </c>
      <c r="C78" s="3" t="n">
        <v>2000</v>
      </c>
      <c r="D78" s="307" t="n">
        <v>33</v>
      </c>
      <c r="E78" s="3" t="n">
        <v>4</v>
      </c>
      <c r="F78" s="308" t="n">
        <v>22</v>
      </c>
      <c r="G78" s="3" t="n">
        <v>1</v>
      </c>
      <c r="H78" s="306" t="n">
        <v>11</v>
      </c>
      <c r="I78" s="306"/>
      <c r="J78" s="3"/>
    </row>
    <row r="79" customFormat="false" ht="15.6" hidden="false" customHeight="false" outlineLevel="0" collapsed="false">
      <c r="A79" s="3"/>
      <c r="B79" s="3" t="s">
        <v>571</v>
      </c>
      <c r="C79" s="3" t="n">
        <v>2000</v>
      </c>
      <c r="D79" s="307" t="n">
        <v>3433</v>
      </c>
      <c r="E79" s="3" t="n">
        <v>4</v>
      </c>
      <c r="F79" s="308" t="n">
        <v>222</v>
      </c>
      <c r="G79" s="3" t="n">
        <v>2</v>
      </c>
      <c r="H79" s="306" t="n">
        <v>17</v>
      </c>
      <c r="I79" s="306"/>
      <c r="J79" s="3"/>
    </row>
    <row r="80" customFormat="false" ht="15.6" hidden="false" customHeight="false" outlineLevel="0" collapsed="false">
      <c r="A80" s="3"/>
      <c r="B80" s="3" t="s">
        <v>572</v>
      </c>
      <c r="C80" s="3" t="n">
        <v>2000</v>
      </c>
      <c r="D80" s="307" t="n">
        <v>34433</v>
      </c>
      <c r="E80" s="3" t="n">
        <v>4</v>
      </c>
      <c r="F80" s="308" t="n">
        <v>222</v>
      </c>
      <c r="G80" s="3" t="n">
        <v>2</v>
      </c>
      <c r="H80" s="306" t="n">
        <v>19</v>
      </c>
      <c r="I80" s="306"/>
      <c r="J80" s="3"/>
    </row>
    <row r="81" customFormat="false" ht="15.6" hidden="false" customHeight="false" outlineLevel="0" collapsed="false">
      <c r="A81" s="3"/>
      <c r="B81" s="309" t="s">
        <v>573</v>
      </c>
      <c r="C81" s="3" t="n">
        <v>2000</v>
      </c>
      <c r="D81" s="307" t="n">
        <v>3443433</v>
      </c>
      <c r="E81" s="3" t="n">
        <v>4</v>
      </c>
      <c r="F81" s="308" t="n">
        <v>2222</v>
      </c>
      <c r="G81" s="3" t="n">
        <v>1</v>
      </c>
      <c r="H81" s="306" t="n">
        <v>35</v>
      </c>
      <c r="I81" s="306" t="n">
        <v>20</v>
      </c>
      <c r="J81" s="3" t="n">
        <v>50</v>
      </c>
      <c r="K81" s="1" t="s">
        <v>555</v>
      </c>
    </row>
    <row r="82" customFormat="false" ht="15.6" hidden="false" customHeight="false" outlineLevel="0" collapsed="false">
      <c r="A82" s="3"/>
      <c r="B82" s="309" t="s">
        <v>574</v>
      </c>
      <c r="C82" s="3" t="n">
        <v>2000</v>
      </c>
      <c r="D82" s="307" t="n">
        <v>34434343</v>
      </c>
      <c r="E82" s="3" t="n">
        <v>4</v>
      </c>
      <c r="F82" s="308" t="n">
        <v>2222</v>
      </c>
      <c r="G82" s="3" t="n">
        <v>1</v>
      </c>
      <c r="H82" s="306" t="n">
        <v>36</v>
      </c>
      <c r="I82" s="306" t="n">
        <v>30</v>
      </c>
      <c r="J82" s="3" t="n">
        <v>50</v>
      </c>
      <c r="K82" s="1" t="s">
        <v>555</v>
      </c>
    </row>
    <row r="83" customFormat="false" ht="15.6" hidden="false" customHeight="false" outlineLevel="0" collapsed="false">
      <c r="A83" s="3"/>
      <c r="B83" s="309" t="s">
        <v>575</v>
      </c>
      <c r="C83" s="3" t="n">
        <v>2000</v>
      </c>
      <c r="D83" s="307" t="n">
        <v>34434433</v>
      </c>
      <c r="E83" s="3" t="n">
        <v>5</v>
      </c>
      <c r="F83" s="308" t="n">
        <v>2222</v>
      </c>
      <c r="G83" s="3" t="n">
        <v>1</v>
      </c>
      <c r="H83" s="306" t="n">
        <v>37</v>
      </c>
      <c r="I83" s="306" t="s">
        <v>243</v>
      </c>
      <c r="J83" s="3"/>
      <c r="K83" s="1" t="s">
        <v>555</v>
      </c>
    </row>
    <row r="84" customFormat="false" ht="15.6" hidden="false" customHeight="false" outlineLevel="0" collapsed="false">
      <c r="A84" s="3"/>
      <c r="B84" s="309" t="s">
        <v>576</v>
      </c>
      <c r="C84" s="3" t="n">
        <v>2000</v>
      </c>
      <c r="D84" s="307" t="n">
        <v>344344343</v>
      </c>
      <c r="E84" s="3" t="n">
        <v>4</v>
      </c>
      <c r="F84" s="308" t="n">
        <v>2222</v>
      </c>
      <c r="G84" s="3" t="n">
        <v>1</v>
      </c>
      <c r="H84" s="306" t="n">
        <v>38</v>
      </c>
      <c r="I84" s="306" t="s">
        <v>577</v>
      </c>
      <c r="J84" s="3" t="n">
        <v>50</v>
      </c>
      <c r="K84" s="1" t="s">
        <v>555</v>
      </c>
    </row>
    <row r="85" customFormat="false" ht="15.6" hidden="false" customHeight="false" outlineLevel="0" collapsed="false">
      <c r="A85" s="3"/>
      <c r="B85" s="3"/>
      <c r="C85" s="3"/>
      <c r="D85" s="307"/>
      <c r="E85" s="3"/>
      <c r="F85" s="308"/>
      <c r="G85" s="3"/>
      <c r="H85" s="306"/>
      <c r="I85" s="306"/>
      <c r="J85" s="3"/>
    </row>
    <row r="86" customFormat="false" ht="15.6" hidden="false" customHeight="false" outlineLevel="0" collapsed="false">
      <c r="A86" s="3"/>
      <c r="B86" s="3" t="s">
        <v>586</v>
      </c>
      <c r="C86" s="3" t="n">
        <v>2000</v>
      </c>
      <c r="D86" s="307" t="n">
        <v>33</v>
      </c>
      <c r="E86" s="3" t="n">
        <v>4</v>
      </c>
      <c r="F86" s="308" t="n">
        <v>22</v>
      </c>
      <c r="G86" s="3" t="n">
        <v>1</v>
      </c>
      <c r="H86" s="306" t="n">
        <v>6</v>
      </c>
      <c r="I86" s="306"/>
      <c r="J86" s="3"/>
    </row>
    <row r="87" customFormat="false" ht="15.6" hidden="false" customHeight="false" outlineLevel="0" collapsed="false">
      <c r="A87" s="3"/>
      <c r="B87" s="309" t="s">
        <v>554</v>
      </c>
      <c r="C87" s="3" t="n">
        <v>2000</v>
      </c>
      <c r="D87" s="307" t="n">
        <v>3433</v>
      </c>
      <c r="E87" s="3" t="n">
        <v>4</v>
      </c>
      <c r="F87" s="308" t="n">
        <v>222</v>
      </c>
      <c r="G87" s="3" t="n">
        <v>1</v>
      </c>
      <c r="H87" s="306" t="n">
        <v>12</v>
      </c>
      <c r="I87" s="306" t="n">
        <v>10</v>
      </c>
      <c r="J87" s="3"/>
    </row>
    <row r="88" customFormat="false" ht="15.6" hidden="false" customHeight="false" outlineLevel="0" collapsed="false">
      <c r="A88" s="3"/>
      <c r="B88" s="309" t="s">
        <v>556</v>
      </c>
      <c r="C88" s="3" t="n">
        <v>2000</v>
      </c>
      <c r="D88" s="307" t="n">
        <v>34343</v>
      </c>
      <c r="E88" s="3" t="n">
        <v>4</v>
      </c>
      <c r="F88" s="308" t="n">
        <v>222</v>
      </c>
      <c r="G88" s="3" t="n">
        <v>1</v>
      </c>
      <c r="H88" s="306" t="n">
        <v>13</v>
      </c>
      <c r="I88" s="306" t="n">
        <v>12</v>
      </c>
      <c r="J88" s="3"/>
    </row>
    <row r="89" customFormat="false" ht="15.6" hidden="false" customHeight="false" outlineLevel="0" collapsed="false">
      <c r="A89" s="3"/>
      <c r="B89" s="3" t="s">
        <v>579</v>
      </c>
      <c r="C89" s="3" t="n">
        <v>2000</v>
      </c>
      <c r="D89" s="307" t="n">
        <v>343443</v>
      </c>
      <c r="E89" s="3" t="n">
        <v>4</v>
      </c>
      <c r="F89" s="308" t="n">
        <v>222</v>
      </c>
      <c r="G89" s="3" t="n">
        <v>1</v>
      </c>
      <c r="H89" s="306" t="n">
        <v>14</v>
      </c>
      <c r="I89" s="306"/>
      <c r="J89" s="3" t="n">
        <v>50</v>
      </c>
      <c r="K89" s="1" t="s">
        <v>555</v>
      </c>
    </row>
    <row r="90" customFormat="false" ht="15.6" hidden="false" customHeight="false" outlineLevel="0" collapsed="false">
      <c r="A90" s="3"/>
      <c r="B90" s="309" t="s">
        <v>558</v>
      </c>
      <c r="C90" s="3" t="n">
        <v>2000</v>
      </c>
      <c r="D90" s="307" t="n">
        <v>34344433</v>
      </c>
      <c r="E90" s="3" t="n">
        <v>4</v>
      </c>
      <c r="F90" s="308" t="n">
        <v>2222</v>
      </c>
      <c r="G90" s="3" t="n">
        <v>1</v>
      </c>
      <c r="H90" s="306" t="n">
        <v>44</v>
      </c>
      <c r="I90" s="306" t="n">
        <v>16</v>
      </c>
      <c r="J90" s="3" t="n">
        <v>100</v>
      </c>
      <c r="K90" s="1" t="s">
        <v>555</v>
      </c>
    </row>
    <row r="91" customFormat="false" ht="15.6" hidden="false" customHeight="false" outlineLevel="0" collapsed="false">
      <c r="A91" s="3"/>
      <c r="B91" s="309" t="s">
        <v>559</v>
      </c>
      <c r="C91" s="3" t="n">
        <v>2000</v>
      </c>
      <c r="D91" s="307" t="n">
        <v>343444333</v>
      </c>
      <c r="E91" s="3" t="n">
        <v>4</v>
      </c>
      <c r="F91" s="308" t="n">
        <v>2222</v>
      </c>
      <c r="G91" s="3" t="n">
        <v>1</v>
      </c>
      <c r="H91" s="306" t="n">
        <v>45</v>
      </c>
      <c r="I91" s="306" t="n">
        <v>18</v>
      </c>
      <c r="J91" s="3" t="n">
        <v>100</v>
      </c>
      <c r="K91" s="1" t="s">
        <v>555</v>
      </c>
    </row>
    <row r="92" customFormat="false" ht="15.6" hidden="false" customHeight="false" outlineLevel="0" collapsed="false">
      <c r="A92" s="3"/>
      <c r="B92" s="309" t="s">
        <v>561</v>
      </c>
      <c r="C92" s="3" t="n">
        <v>2000</v>
      </c>
      <c r="D92" s="307" t="n">
        <v>3434443333</v>
      </c>
      <c r="E92" s="3" t="n">
        <v>4</v>
      </c>
      <c r="F92" s="308" t="n">
        <v>2222</v>
      </c>
      <c r="G92" s="3" t="n">
        <v>1</v>
      </c>
      <c r="H92" s="306" t="n">
        <v>46</v>
      </c>
      <c r="I92" s="306" t="s">
        <v>143</v>
      </c>
      <c r="J92" s="3" t="n">
        <v>100</v>
      </c>
      <c r="K92" s="1" t="s">
        <v>555</v>
      </c>
    </row>
    <row r="93" customFormat="false" ht="15.6" hidden="false" customHeight="false" outlineLevel="0" collapsed="false">
      <c r="A93" s="3"/>
      <c r="B93" s="3" t="s">
        <v>568</v>
      </c>
      <c r="C93" s="3" t="n">
        <v>2000</v>
      </c>
      <c r="D93" s="307" t="n">
        <v>3434443</v>
      </c>
      <c r="E93" s="3" t="n">
        <v>4</v>
      </c>
      <c r="F93" s="308" t="n">
        <v>222</v>
      </c>
      <c r="G93" s="3" t="n">
        <v>1</v>
      </c>
      <c r="H93" s="306" t="n">
        <v>31</v>
      </c>
      <c r="I93" s="306"/>
      <c r="J93" s="3"/>
    </row>
    <row r="94" customFormat="false" ht="15.6" hidden="false" customHeight="false" outlineLevel="0" collapsed="false">
      <c r="A94" s="3"/>
      <c r="B94" s="3" t="s">
        <v>569</v>
      </c>
      <c r="C94" s="3" t="n">
        <v>2000</v>
      </c>
      <c r="D94" s="307" t="n">
        <v>3434443</v>
      </c>
      <c r="E94" s="3" t="n">
        <v>4</v>
      </c>
      <c r="F94" s="308" t="n">
        <v>222</v>
      </c>
      <c r="G94" s="3" t="n">
        <v>1</v>
      </c>
      <c r="H94" s="306" t="n">
        <v>32</v>
      </c>
      <c r="I94" s="306"/>
      <c r="J94" s="3"/>
    </row>
    <row r="95" customFormat="false" ht="15.6" hidden="false" customHeight="false" outlineLevel="0" collapsed="false">
      <c r="A95" s="3"/>
      <c r="B95" s="3" t="s">
        <v>570</v>
      </c>
      <c r="C95" s="3" t="n">
        <v>2000</v>
      </c>
      <c r="D95" s="307" t="n">
        <v>3434443</v>
      </c>
      <c r="E95" s="3" t="n">
        <v>4</v>
      </c>
      <c r="F95" s="308" t="n">
        <v>222</v>
      </c>
      <c r="G95" s="3" t="n">
        <v>1</v>
      </c>
      <c r="H95" s="306" t="n">
        <v>33</v>
      </c>
      <c r="I95" s="306"/>
      <c r="J95" s="3"/>
    </row>
    <row r="96" customFormat="false" ht="15.6" hidden="false" customHeight="false" outlineLevel="0" collapsed="false">
      <c r="A96" s="3"/>
      <c r="B96" s="3" t="s">
        <v>580</v>
      </c>
      <c r="C96" s="3" t="n">
        <v>2000</v>
      </c>
      <c r="D96" s="307" t="n">
        <v>34344443</v>
      </c>
      <c r="E96" s="3" t="n">
        <v>4</v>
      </c>
      <c r="F96" s="308" t="n">
        <v>222</v>
      </c>
      <c r="G96" s="3" t="n">
        <v>3</v>
      </c>
      <c r="H96" s="306" t="n">
        <v>16</v>
      </c>
      <c r="I96" s="306"/>
      <c r="J96" s="3"/>
    </row>
    <row r="97" customFormat="false" ht="15.6" hidden="false" customHeight="false" outlineLevel="0" collapsed="false">
      <c r="A97" s="3"/>
      <c r="B97" s="3" t="s">
        <v>571</v>
      </c>
      <c r="C97" s="3" t="n">
        <v>2000</v>
      </c>
      <c r="D97" s="307" t="n">
        <v>343444443</v>
      </c>
      <c r="E97" s="3" t="n">
        <v>4</v>
      </c>
      <c r="F97" s="308" t="n">
        <v>222</v>
      </c>
      <c r="G97" s="3" t="n">
        <v>2</v>
      </c>
      <c r="H97" s="306" t="n">
        <v>17</v>
      </c>
      <c r="I97" s="306"/>
      <c r="J97" s="3"/>
    </row>
    <row r="98" customFormat="false" ht="15.6" hidden="false" customHeight="false" outlineLevel="0" collapsed="false">
      <c r="A98" s="3"/>
      <c r="B98" s="3" t="s">
        <v>581</v>
      </c>
      <c r="C98" s="3" t="n">
        <v>2000</v>
      </c>
      <c r="D98" s="307" t="n">
        <v>34433</v>
      </c>
      <c r="E98" s="3" t="n">
        <v>4</v>
      </c>
      <c r="F98" s="308" t="n">
        <v>222</v>
      </c>
      <c r="G98" s="3" t="n">
        <v>1</v>
      </c>
      <c r="H98" s="306" t="n">
        <v>18</v>
      </c>
      <c r="I98" s="306"/>
      <c r="J98" s="3" t="n">
        <v>50</v>
      </c>
      <c r="K98" s="1" t="s">
        <v>555</v>
      </c>
    </row>
    <row r="99" customFormat="false" ht="15.6" hidden="false" customHeight="false" outlineLevel="0" collapsed="false">
      <c r="A99" s="3"/>
      <c r="B99" s="3" t="s">
        <v>572</v>
      </c>
      <c r="C99" s="3" t="n">
        <v>2000</v>
      </c>
      <c r="D99" s="307" t="n">
        <v>344343</v>
      </c>
      <c r="E99" s="3" t="n">
        <v>4</v>
      </c>
      <c r="F99" s="308" t="n">
        <v>222</v>
      </c>
      <c r="G99" s="3" t="n">
        <v>2</v>
      </c>
      <c r="H99" s="306" t="n">
        <v>19</v>
      </c>
      <c r="I99" s="306"/>
      <c r="J99" s="3"/>
    </row>
    <row r="100" customFormat="false" ht="15.6" hidden="false" customHeight="false" outlineLevel="0" collapsed="false">
      <c r="A100" s="3"/>
      <c r="B100" s="3" t="s">
        <v>582</v>
      </c>
      <c r="C100" s="3" t="n">
        <v>2000</v>
      </c>
      <c r="D100" s="307" t="n">
        <v>3443443</v>
      </c>
      <c r="E100" s="3" t="n">
        <v>4</v>
      </c>
      <c r="F100" s="308" t="n">
        <v>222</v>
      </c>
      <c r="G100" s="3" t="n">
        <v>2</v>
      </c>
      <c r="H100" s="306" t="n">
        <v>20</v>
      </c>
      <c r="I100" s="306"/>
      <c r="J100" s="3"/>
    </row>
    <row r="101" customFormat="false" ht="15.6" hidden="false" customHeight="false" outlineLevel="0" collapsed="false">
      <c r="A101" s="3"/>
      <c r="B101" s="309" t="s">
        <v>573</v>
      </c>
      <c r="C101" s="3" t="n">
        <v>2000</v>
      </c>
      <c r="D101" s="307" t="n">
        <v>344344433</v>
      </c>
      <c r="E101" s="3" t="n">
        <v>4</v>
      </c>
      <c r="F101" s="308" t="n">
        <v>2222</v>
      </c>
      <c r="G101" s="3" t="n">
        <v>1</v>
      </c>
      <c r="H101" s="306" t="n">
        <v>35</v>
      </c>
      <c r="I101" s="306" t="n">
        <v>20</v>
      </c>
      <c r="J101" s="3" t="n">
        <v>50</v>
      </c>
      <c r="K101" s="1" t="s">
        <v>555</v>
      </c>
    </row>
    <row r="102" customFormat="false" ht="15.6" hidden="false" customHeight="false" outlineLevel="0" collapsed="false">
      <c r="A102" s="3"/>
      <c r="B102" s="309" t="s">
        <v>574</v>
      </c>
      <c r="C102" s="3" t="n">
        <v>2000</v>
      </c>
      <c r="D102" s="307" t="n">
        <v>3443444343</v>
      </c>
      <c r="E102" s="3" t="n">
        <v>4</v>
      </c>
      <c r="F102" s="308" t="n">
        <v>2222</v>
      </c>
      <c r="G102" s="3" t="n">
        <v>1</v>
      </c>
      <c r="H102" s="306" t="n">
        <v>36</v>
      </c>
      <c r="I102" s="306" t="n">
        <v>30</v>
      </c>
      <c r="J102" s="3" t="n">
        <v>50</v>
      </c>
      <c r="K102" s="1" t="s">
        <v>555</v>
      </c>
    </row>
    <row r="103" customFormat="false" ht="15.6" hidden="false" customHeight="false" outlineLevel="0" collapsed="false">
      <c r="A103" s="3"/>
      <c r="B103" s="309" t="s">
        <v>575</v>
      </c>
      <c r="C103" s="3" t="n">
        <v>2000</v>
      </c>
      <c r="D103" s="307" t="n">
        <v>3443444433</v>
      </c>
      <c r="E103" s="3" t="n">
        <v>5</v>
      </c>
      <c r="F103" s="308" t="n">
        <v>2222</v>
      </c>
      <c r="G103" s="3" t="n">
        <v>1</v>
      </c>
      <c r="H103" s="306" t="n">
        <v>37</v>
      </c>
      <c r="I103" s="306" t="s">
        <v>243</v>
      </c>
      <c r="J103" s="3"/>
      <c r="K103" s="1" t="s">
        <v>555</v>
      </c>
    </row>
    <row r="104" customFormat="false" ht="15.6" hidden="false" customHeight="false" outlineLevel="0" collapsed="false">
      <c r="A104" s="3"/>
      <c r="B104" s="309" t="s">
        <v>576</v>
      </c>
      <c r="C104" s="3" t="n">
        <v>2000</v>
      </c>
      <c r="D104" s="307" t="n">
        <v>34434444343</v>
      </c>
      <c r="E104" s="3" t="n">
        <v>4</v>
      </c>
      <c r="F104" s="308" t="n">
        <v>2222</v>
      </c>
      <c r="G104" s="3" t="n">
        <v>1</v>
      </c>
      <c r="H104" s="306" t="n">
        <v>38</v>
      </c>
      <c r="I104" s="306" t="s">
        <v>577</v>
      </c>
      <c r="J104" s="3" t="n">
        <v>50</v>
      </c>
      <c r="K104" s="1" t="s">
        <v>555</v>
      </c>
    </row>
    <row r="105" customFormat="false" ht="15.6" hidden="false" customHeight="false" outlineLevel="0" collapsed="false">
      <c r="A105" s="3"/>
      <c r="B105" s="3"/>
      <c r="C105" s="3"/>
      <c r="D105" s="307"/>
      <c r="E105" s="3"/>
      <c r="F105" s="308"/>
      <c r="G105" s="3"/>
      <c r="H105" s="306"/>
      <c r="I105" s="306"/>
      <c r="J105" s="3"/>
    </row>
    <row r="106" customFormat="false" ht="15.6" hidden="false" customHeight="false" outlineLevel="0" collapsed="false">
      <c r="A106" s="3"/>
      <c r="B106" s="3" t="s">
        <v>587</v>
      </c>
      <c r="C106" s="3" t="n">
        <v>2000</v>
      </c>
      <c r="D106" s="307" t="n">
        <v>3533</v>
      </c>
      <c r="E106" s="3" t="n">
        <v>4</v>
      </c>
      <c r="F106" s="308" t="n">
        <v>222</v>
      </c>
      <c r="G106" s="3" t="n">
        <v>2</v>
      </c>
      <c r="H106" s="306" t="n">
        <v>25</v>
      </c>
      <c r="I106" s="306"/>
      <c r="J106" s="3"/>
    </row>
    <row r="107" customFormat="false" ht="15.6" hidden="false" customHeight="false" outlineLevel="0" collapsed="false">
      <c r="A107" s="3"/>
      <c r="B107" s="3" t="s">
        <v>588</v>
      </c>
      <c r="C107" s="3" t="n">
        <v>2000</v>
      </c>
      <c r="D107" s="307" t="n">
        <v>35343</v>
      </c>
      <c r="E107" s="3" t="n">
        <v>4</v>
      </c>
      <c r="F107" s="308" t="n">
        <v>222</v>
      </c>
      <c r="G107" s="3" t="n">
        <v>2</v>
      </c>
      <c r="H107" s="306" t="n">
        <v>26</v>
      </c>
      <c r="I107" s="306"/>
      <c r="J107" s="3"/>
    </row>
    <row r="108" customFormat="false" ht="15.6" hidden="false" customHeight="false" outlineLevel="0" collapsed="false">
      <c r="A108" s="3"/>
      <c r="B108" s="3" t="s">
        <v>589</v>
      </c>
      <c r="C108" s="3" t="n">
        <v>2000</v>
      </c>
      <c r="D108" s="307" t="n">
        <v>3534433</v>
      </c>
      <c r="E108" s="3" t="n">
        <v>4</v>
      </c>
      <c r="F108" s="308" t="n">
        <v>2222</v>
      </c>
      <c r="G108" s="3" t="n">
        <v>1</v>
      </c>
      <c r="H108" s="306" t="n">
        <v>39</v>
      </c>
      <c r="I108" s="306"/>
      <c r="J108" s="3" t="n">
        <v>50</v>
      </c>
      <c r="K108" s="1" t="s">
        <v>555</v>
      </c>
    </row>
    <row r="109" customFormat="false" ht="15.6" hidden="false" customHeight="false" outlineLevel="0" collapsed="false">
      <c r="A109" s="3"/>
      <c r="B109" s="3" t="s">
        <v>590</v>
      </c>
      <c r="C109" s="3" t="n">
        <v>2000</v>
      </c>
      <c r="D109" s="307" t="n">
        <v>35344343</v>
      </c>
      <c r="E109" s="3" t="n">
        <v>4</v>
      </c>
      <c r="F109" s="308" t="n">
        <v>2222</v>
      </c>
      <c r="G109" s="3" t="n">
        <v>1</v>
      </c>
      <c r="H109" s="306" t="n">
        <v>40</v>
      </c>
      <c r="I109" s="306"/>
      <c r="J109" s="3" t="n">
        <v>50</v>
      </c>
      <c r="K109" s="1" t="s">
        <v>555</v>
      </c>
    </row>
    <row r="110" customFormat="false" ht="15.6" hidden="false" customHeight="false" outlineLevel="0" collapsed="false">
      <c r="A110" s="3"/>
      <c r="B110" s="3" t="s">
        <v>591</v>
      </c>
      <c r="C110" s="3" t="n">
        <v>2000</v>
      </c>
      <c r="D110" s="307" t="n">
        <v>353443443</v>
      </c>
      <c r="E110" s="3" t="n">
        <v>4</v>
      </c>
      <c r="F110" s="308" t="n">
        <v>2222</v>
      </c>
      <c r="G110" s="3" t="n">
        <v>1</v>
      </c>
      <c r="H110" s="306" t="n">
        <v>41</v>
      </c>
      <c r="I110" s="306"/>
      <c r="J110" s="3" t="n">
        <v>30</v>
      </c>
      <c r="K110" s="1" t="s">
        <v>592</v>
      </c>
    </row>
    <row r="111" customFormat="false" ht="15.6" hidden="false" customHeight="false" outlineLevel="0" collapsed="false">
      <c r="A111" s="3"/>
      <c r="B111" s="3" t="s">
        <v>593</v>
      </c>
      <c r="C111" s="3" t="n">
        <v>2000</v>
      </c>
      <c r="D111" s="307" t="n">
        <v>35344344443</v>
      </c>
      <c r="E111" s="3" t="n">
        <v>5</v>
      </c>
      <c r="F111" s="308" t="n">
        <v>2222</v>
      </c>
      <c r="G111" s="3" t="n">
        <v>1</v>
      </c>
      <c r="H111" s="306" t="n">
        <v>43</v>
      </c>
      <c r="I111" s="306"/>
      <c r="J111" s="3" t="n">
        <v>0</v>
      </c>
      <c r="K111" s="1" t="s">
        <v>555</v>
      </c>
    </row>
    <row r="112" customFormat="false" ht="15.6" hidden="false" customHeight="false" outlineLevel="0" collapsed="false">
      <c r="A112" s="3"/>
      <c r="B112" s="3" t="s">
        <v>594</v>
      </c>
      <c r="C112" s="3" t="n">
        <v>2000</v>
      </c>
      <c r="D112" s="307" t="n">
        <v>353444</v>
      </c>
      <c r="E112" s="3" t="n">
        <v>3</v>
      </c>
      <c r="F112" s="308" t="n">
        <v>222</v>
      </c>
      <c r="G112" s="3" t="n">
        <v>1</v>
      </c>
      <c r="H112" s="306" t="n">
        <v>28</v>
      </c>
      <c r="I112" s="306"/>
      <c r="J112" s="3"/>
    </row>
    <row r="113" customFormat="false" ht="15.6" hidden="false" customHeight="false" outlineLevel="0" collapsed="false">
      <c r="A113" s="3"/>
      <c r="B113" s="3" t="s">
        <v>595</v>
      </c>
      <c r="C113" s="3" t="n">
        <v>2000</v>
      </c>
      <c r="D113" s="307" t="n">
        <v>35344443</v>
      </c>
      <c r="E113" s="3" t="n">
        <v>4</v>
      </c>
      <c r="F113" s="308" t="n">
        <v>222</v>
      </c>
      <c r="G113" s="3" t="n">
        <v>10</v>
      </c>
      <c r="H113" s="306" t="n">
        <v>29</v>
      </c>
      <c r="I113" s="306"/>
      <c r="J113" s="3"/>
    </row>
    <row r="114" customFormat="false" ht="15.6" hidden="false" customHeight="false" outlineLevel="0" collapsed="false">
      <c r="A114" s="3"/>
      <c r="B114" s="3" t="s">
        <v>596</v>
      </c>
      <c r="C114" s="3" t="n">
        <v>5000</v>
      </c>
      <c r="D114" s="307" t="n">
        <v>35353</v>
      </c>
      <c r="E114" s="3" t="n">
        <v>4</v>
      </c>
      <c r="F114" s="308" t="n">
        <v>32</v>
      </c>
      <c r="G114" s="3" t="n">
        <v>1</v>
      </c>
      <c r="H114" s="306" t="n">
        <v>30</v>
      </c>
      <c r="I114" s="306"/>
      <c r="J114" s="3"/>
    </row>
    <row r="338" customFormat="false" ht="15.6" hidden="false" customHeight="false" outlineLevel="0" collapsed="false">
      <c r="A338" s="1" t="s">
        <v>5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J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54" activeCellId="0" sqref="I54"/>
    </sheetView>
  </sheetViews>
  <sheetFormatPr defaultColWidth="8.99609375" defaultRowHeight="15.6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24.77"/>
    <col collapsed="false" customWidth="true" hidden="false" outlineLevel="0" max="7" min="6" style="1" width="28.76"/>
    <col collapsed="false" customWidth="true" hidden="false" outlineLevel="0" max="8" min="8" style="1" width="55.1"/>
    <col collapsed="false" customWidth="true" hidden="false" outlineLevel="0" max="9" min="9" style="1" width="28.32"/>
    <col collapsed="false" customWidth="true" hidden="false" outlineLevel="0" max="10" min="10" style="1" width="33.43"/>
    <col collapsed="false" customWidth="false" hidden="false" outlineLevel="0" max="257" min="11" style="1" width="8.99"/>
  </cols>
  <sheetData>
    <row r="6" customFormat="false" ht="15.6" hidden="false" customHeight="false" outlineLevel="0" collapsed="false">
      <c r="E6" s="3"/>
      <c r="F6" s="3"/>
      <c r="G6" s="3"/>
      <c r="H6" s="6"/>
      <c r="I6" s="3"/>
      <c r="J6" s="6"/>
    </row>
    <row r="7" customFormat="false" ht="15.6" hidden="false" customHeight="false" outlineLevel="0" collapsed="false">
      <c r="E7" s="301" t="s">
        <v>598</v>
      </c>
      <c r="F7" s="301" t="s">
        <v>599</v>
      </c>
      <c r="G7" s="301" t="s">
        <v>600</v>
      </c>
      <c r="H7" s="312" t="s">
        <v>601</v>
      </c>
      <c r="I7" s="301" t="s">
        <v>602</v>
      </c>
      <c r="J7" s="312" t="s">
        <v>603</v>
      </c>
    </row>
    <row r="8" customFormat="false" ht="80.4" hidden="false" customHeight="false" outlineLevel="0" collapsed="false">
      <c r="E8" s="313" t="s">
        <v>604</v>
      </c>
      <c r="F8" s="6" t="s">
        <v>605</v>
      </c>
      <c r="G8" s="6" t="s">
        <v>606</v>
      </c>
      <c r="H8" s="6" t="s">
        <v>607</v>
      </c>
      <c r="I8" s="3"/>
      <c r="J8" s="6"/>
    </row>
    <row r="9" customFormat="false" ht="64.2" hidden="false" customHeight="false" outlineLevel="0" collapsed="false">
      <c r="E9" s="3"/>
      <c r="F9" s="3" t="s">
        <v>608</v>
      </c>
      <c r="G9" s="6" t="s">
        <v>606</v>
      </c>
      <c r="H9" s="6" t="s">
        <v>609</v>
      </c>
      <c r="I9" s="3"/>
      <c r="J9" s="6" t="s">
        <v>610</v>
      </c>
    </row>
    <row r="10" customFormat="false" ht="80.4" hidden="false" customHeight="false" outlineLevel="0" collapsed="false">
      <c r="E10" s="3"/>
      <c r="F10" s="3" t="s">
        <v>611</v>
      </c>
      <c r="G10" s="6" t="s">
        <v>606</v>
      </c>
      <c r="H10" s="6" t="s">
        <v>607</v>
      </c>
      <c r="I10" s="3"/>
      <c r="J10" s="3"/>
    </row>
    <row r="11" customFormat="false" ht="80.4" hidden="false" customHeight="false" outlineLevel="0" collapsed="false">
      <c r="E11" s="3"/>
      <c r="F11" s="3" t="s">
        <v>612</v>
      </c>
      <c r="G11" s="6" t="s">
        <v>606</v>
      </c>
      <c r="H11" s="6" t="s">
        <v>607</v>
      </c>
      <c r="I11" s="3"/>
      <c r="J11" s="3"/>
    </row>
    <row r="12" customFormat="false" ht="80.4" hidden="false" customHeight="false" outlineLevel="0" collapsed="false">
      <c r="E12" s="3"/>
      <c r="F12" s="3" t="s">
        <v>613</v>
      </c>
      <c r="G12" s="6" t="s">
        <v>606</v>
      </c>
      <c r="H12" s="6" t="s">
        <v>607</v>
      </c>
      <c r="I12" s="3"/>
      <c r="J12" s="3"/>
    </row>
    <row r="13" customFormat="false" ht="47.4" hidden="false" customHeight="false" outlineLevel="0" collapsed="false">
      <c r="E13" s="3"/>
      <c r="F13" s="3" t="s">
        <v>614</v>
      </c>
      <c r="G13" s="6" t="s">
        <v>606</v>
      </c>
      <c r="H13" s="6" t="s">
        <v>615</v>
      </c>
      <c r="I13" s="3"/>
      <c r="J13" s="6" t="s">
        <v>616</v>
      </c>
    </row>
    <row r="17" customFormat="false" ht="15.6" hidden="false" customHeight="false" outlineLevel="0" collapsed="false">
      <c r="E17" s="3"/>
      <c r="F17" s="3"/>
      <c r="G17" s="3"/>
      <c r="H17" s="6"/>
      <c r="I17" s="3"/>
      <c r="J17" s="6"/>
    </row>
    <row r="18" customFormat="false" ht="15.6" hidden="false" customHeight="false" outlineLevel="0" collapsed="false">
      <c r="E18" s="301" t="s">
        <v>617</v>
      </c>
      <c r="F18" s="301" t="s">
        <v>618</v>
      </c>
      <c r="G18" s="301"/>
      <c r="H18" s="312" t="s">
        <v>601</v>
      </c>
      <c r="I18" s="301" t="s">
        <v>602</v>
      </c>
      <c r="J18" s="312" t="s">
        <v>603</v>
      </c>
    </row>
    <row r="19" customFormat="false" ht="157.8" hidden="false" customHeight="false" outlineLevel="0" collapsed="false">
      <c r="E19" s="313" t="s">
        <v>619</v>
      </c>
      <c r="F19" s="6" t="s">
        <v>554</v>
      </c>
      <c r="G19" s="6"/>
      <c r="H19" s="6" t="s">
        <v>620</v>
      </c>
      <c r="I19" s="3"/>
      <c r="J19" s="6" t="s">
        <v>621</v>
      </c>
    </row>
    <row r="20" customFormat="false" ht="191.4" hidden="false" customHeight="false" outlineLevel="0" collapsed="false">
      <c r="E20" s="3"/>
      <c r="F20" s="3" t="s">
        <v>556</v>
      </c>
      <c r="G20" s="3"/>
      <c r="H20" s="6" t="s">
        <v>622</v>
      </c>
      <c r="I20" s="3"/>
      <c r="J20" s="6" t="s">
        <v>623</v>
      </c>
    </row>
    <row r="21" customFormat="false" ht="63.6" hidden="false" customHeight="false" outlineLevel="0" collapsed="false">
      <c r="E21" s="3"/>
      <c r="F21" s="3" t="s">
        <v>579</v>
      </c>
      <c r="G21" s="3"/>
      <c r="H21" s="6" t="s">
        <v>624</v>
      </c>
      <c r="I21" s="3"/>
      <c r="J21" s="6" t="s">
        <v>625</v>
      </c>
    </row>
    <row r="22" customFormat="false" ht="109.8" hidden="false" customHeight="false" outlineLevel="0" collapsed="false">
      <c r="E22" s="3"/>
      <c r="F22" s="3" t="s">
        <v>626</v>
      </c>
      <c r="G22" s="3"/>
      <c r="H22" s="6" t="s">
        <v>627</v>
      </c>
      <c r="I22" s="3"/>
      <c r="J22" s="6" t="s">
        <v>628</v>
      </c>
    </row>
    <row r="23" customFormat="false" ht="47.4" hidden="false" customHeight="false" outlineLevel="0" collapsed="false">
      <c r="E23" s="3"/>
      <c r="F23" s="3" t="s">
        <v>580</v>
      </c>
      <c r="G23" s="3"/>
      <c r="H23" s="6" t="s">
        <v>629</v>
      </c>
      <c r="I23" s="3"/>
      <c r="J23" s="6" t="s">
        <v>625</v>
      </c>
    </row>
    <row r="24" customFormat="false" ht="64.2" hidden="false" customHeight="false" outlineLevel="0" collapsed="false">
      <c r="E24" s="3"/>
      <c r="F24" s="3" t="s">
        <v>571</v>
      </c>
      <c r="G24" s="3"/>
      <c r="H24" s="6" t="s">
        <v>630</v>
      </c>
      <c r="I24" s="3"/>
      <c r="J24" s="6" t="s">
        <v>631</v>
      </c>
    </row>
    <row r="28" customFormat="false" ht="15.6" hidden="false" customHeight="false" outlineLevel="0" collapsed="false">
      <c r="E28" s="3"/>
      <c r="F28" s="3"/>
      <c r="G28" s="3"/>
      <c r="H28" s="6"/>
      <c r="I28" s="3"/>
      <c r="J28" s="6"/>
    </row>
    <row r="29" customFormat="false" ht="15.6" hidden="false" customHeight="false" outlineLevel="0" collapsed="false">
      <c r="E29" s="301" t="s">
        <v>617</v>
      </c>
      <c r="F29" s="301" t="s">
        <v>618</v>
      </c>
      <c r="G29" s="301"/>
      <c r="H29" s="312" t="s">
        <v>601</v>
      </c>
      <c r="I29" s="301" t="s">
        <v>602</v>
      </c>
      <c r="J29" s="312" t="s">
        <v>603</v>
      </c>
    </row>
    <row r="30" customFormat="false" ht="64.2" hidden="false" customHeight="false" outlineLevel="0" collapsed="false">
      <c r="E30" s="313" t="s">
        <v>632</v>
      </c>
      <c r="F30" s="6" t="s">
        <v>581</v>
      </c>
      <c r="G30" s="6"/>
      <c r="H30" s="6" t="s">
        <v>633</v>
      </c>
      <c r="I30" s="3"/>
      <c r="J30" s="6" t="s">
        <v>625</v>
      </c>
    </row>
    <row r="31" customFormat="false" ht="63" hidden="false" customHeight="false" outlineLevel="0" collapsed="false">
      <c r="E31" s="3"/>
      <c r="F31" s="3" t="s">
        <v>634</v>
      </c>
      <c r="G31" s="3"/>
      <c r="H31" s="6" t="s">
        <v>635</v>
      </c>
      <c r="I31" s="3"/>
      <c r="J31" s="6" t="s">
        <v>636</v>
      </c>
    </row>
    <row r="32" customFormat="false" ht="62.4" hidden="false" customHeight="false" outlineLevel="0" collapsed="false">
      <c r="E32" s="3"/>
      <c r="F32" s="3" t="s">
        <v>572</v>
      </c>
      <c r="G32" s="3"/>
      <c r="H32" s="6" t="s">
        <v>637</v>
      </c>
      <c r="I32" s="3"/>
      <c r="J32" s="6" t="s">
        <v>638</v>
      </c>
    </row>
    <row r="33" customFormat="false" ht="62.4" hidden="false" customHeight="false" outlineLevel="0" collapsed="false">
      <c r="E33" s="3"/>
      <c r="F33" s="3" t="s">
        <v>582</v>
      </c>
      <c r="G33" s="3"/>
      <c r="H33" s="6" t="s">
        <v>639</v>
      </c>
      <c r="I33" s="3"/>
      <c r="J33" s="6" t="s">
        <v>640</v>
      </c>
    </row>
    <row r="34" customFormat="false" ht="126" hidden="false" customHeight="false" outlineLevel="0" collapsed="false">
      <c r="E34" s="3"/>
      <c r="F34" s="3" t="s">
        <v>641</v>
      </c>
      <c r="G34" s="3"/>
      <c r="H34" s="6" t="s">
        <v>642</v>
      </c>
      <c r="I34" s="3"/>
      <c r="J34" s="6" t="s">
        <v>643</v>
      </c>
    </row>
    <row r="35" customFormat="false" ht="126" hidden="false" customHeight="false" outlineLevel="0" collapsed="false">
      <c r="E35" s="3"/>
      <c r="F35" s="3" t="s">
        <v>644</v>
      </c>
      <c r="G35" s="3"/>
      <c r="H35" s="6" t="s">
        <v>645</v>
      </c>
      <c r="I35" s="3"/>
      <c r="J35" s="6" t="s">
        <v>643</v>
      </c>
    </row>
    <row r="39" customFormat="false" ht="15.6" hidden="false" customHeight="false" outlineLevel="0" collapsed="false">
      <c r="E39" s="3"/>
      <c r="F39" s="3"/>
      <c r="G39" s="3"/>
      <c r="H39" s="6"/>
      <c r="I39" s="3"/>
      <c r="J39" s="6"/>
    </row>
    <row r="40" customFormat="false" ht="15.6" hidden="false" customHeight="false" outlineLevel="0" collapsed="false">
      <c r="E40" s="301" t="s">
        <v>617</v>
      </c>
      <c r="F40" s="301" t="s">
        <v>618</v>
      </c>
      <c r="G40" s="301"/>
      <c r="H40" s="312" t="s">
        <v>601</v>
      </c>
      <c r="I40" s="301" t="s">
        <v>602</v>
      </c>
      <c r="J40" s="312" t="s">
        <v>603</v>
      </c>
    </row>
    <row r="41" customFormat="false" ht="46.8" hidden="false" customHeight="false" outlineLevel="0" collapsed="false">
      <c r="E41" s="313" t="s">
        <v>646</v>
      </c>
      <c r="F41" s="6" t="s">
        <v>647</v>
      </c>
      <c r="G41" s="6"/>
      <c r="H41" s="6" t="s">
        <v>648</v>
      </c>
      <c r="I41" s="3"/>
      <c r="J41" s="6"/>
    </row>
    <row r="42" customFormat="false" ht="46.8" hidden="false" customHeight="false" outlineLevel="0" collapsed="false">
      <c r="E42" s="3"/>
      <c r="F42" s="3" t="s">
        <v>375</v>
      </c>
      <c r="G42" s="3"/>
      <c r="H42" s="6" t="s">
        <v>649</v>
      </c>
      <c r="I42" s="3"/>
      <c r="J42" s="6"/>
    </row>
    <row r="43" customFormat="false" ht="46.8" hidden="false" customHeight="false" outlineLevel="0" collapsed="false">
      <c r="E43" s="3"/>
      <c r="F43" s="3" t="s">
        <v>462</v>
      </c>
      <c r="G43" s="3"/>
      <c r="H43" s="6" t="s">
        <v>650</v>
      </c>
      <c r="I43" s="3"/>
      <c r="J43" s="6"/>
    </row>
    <row r="44" customFormat="false" ht="46.8" hidden="false" customHeight="false" outlineLevel="0" collapsed="false">
      <c r="E44" s="3"/>
      <c r="F44" s="3" t="s">
        <v>651</v>
      </c>
      <c r="G44" s="3"/>
      <c r="H44" s="6" t="s">
        <v>652</v>
      </c>
      <c r="I44" s="3"/>
      <c r="J44" s="6"/>
    </row>
    <row r="45" customFormat="false" ht="15.6" hidden="false" customHeight="false" outlineLevel="0" collapsed="false">
      <c r="E45" s="3"/>
      <c r="F45" s="3"/>
      <c r="G45" s="3"/>
      <c r="H45" s="6"/>
      <c r="I45" s="3"/>
      <c r="J45" s="6"/>
    </row>
    <row r="46" customFormat="false" ht="15.6" hidden="false" customHeight="false" outlineLevel="0" collapsed="false">
      <c r="E46" s="3"/>
      <c r="F46" s="3"/>
      <c r="G46" s="3"/>
      <c r="H46" s="6"/>
      <c r="I46" s="3"/>
      <c r="J46" s="6"/>
    </row>
    <row r="50" customFormat="false" ht="15.6" hidden="false" customHeight="false" outlineLevel="0" collapsed="false">
      <c r="E50" s="3"/>
      <c r="F50" s="3"/>
      <c r="G50" s="3"/>
      <c r="H50" s="6"/>
      <c r="I50" s="3"/>
      <c r="J50" s="6"/>
    </row>
    <row r="51" customFormat="false" ht="15.6" hidden="false" customHeight="false" outlineLevel="0" collapsed="false">
      <c r="E51" s="301" t="s">
        <v>617</v>
      </c>
      <c r="F51" s="301" t="s">
        <v>618</v>
      </c>
      <c r="G51" s="301"/>
      <c r="H51" s="312" t="s">
        <v>601</v>
      </c>
      <c r="I51" s="301" t="s">
        <v>602</v>
      </c>
      <c r="J51" s="312" t="s">
        <v>603</v>
      </c>
    </row>
    <row r="52" customFormat="false" ht="128.4" hidden="false" customHeight="false" outlineLevel="0" collapsed="false">
      <c r="E52" s="313" t="s">
        <v>653</v>
      </c>
      <c r="F52" s="6" t="s">
        <v>654</v>
      </c>
      <c r="G52" s="6"/>
      <c r="H52" s="6" t="s">
        <v>655</v>
      </c>
      <c r="I52" s="3"/>
      <c r="J52" s="6" t="s">
        <v>656</v>
      </c>
    </row>
    <row r="53" customFormat="false" ht="95.4" hidden="false" customHeight="false" outlineLevel="0" collapsed="false">
      <c r="E53" s="3"/>
      <c r="F53" s="3" t="s">
        <v>657</v>
      </c>
      <c r="G53" s="3"/>
      <c r="H53" s="6" t="s">
        <v>658</v>
      </c>
      <c r="I53" s="3"/>
      <c r="J53" s="6" t="s">
        <v>659</v>
      </c>
    </row>
    <row r="54" customFormat="false" ht="79.8" hidden="false" customHeight="false" outlineLevel="0" collapsed="false">
      <c r="E54" s="3"/>
      <c r="F54" s="3" t="s">
        <v>588</v>
      </c>
      <c r="G54" s="3"/>
      <c r="H54" s="6" t="s">
        <v>660</v>
      </c>
      <c r="I54" s="3"/>
      <c r="J54" s="6" t="s">
        <v>661</v>
      </c>
    </row>
    <row r="55" customFormat="false" ht="64.2" hidden="false" customHeight="false" outlineLevel="0" collapsed="false">
      <c r="E55" s="3"/>
      <c r="F55" s="3" t="s">
        <v>662</v>
      </c>
      <c r="G55" s="3" t="s">
        <v>663</v>
      </c>
      <c r="H55" s="6" t="s">
        <v>664</v>
      </c>
      <c r="I55" s="3"/>
      <c r="J55" s="6" t="s">
        <v>659</v>
      </c>
    </row>
    <row r="56" customFormat="false" ht="64.2" hidden="false" customHeight="false" outlineLevel="0" collapsed="false">
      <c r="E56" s="3"/>
      <c r="F56" s="3"/>
      <c r="G56" s="3" t="s">
        <v>665</v>
      </c>
      <c r="H56" s="6" t="s">
        <v>666</v>
      </c>
      <c r="I56" s="3"/>
      <c r="J56" s="6" t="s">
        <v>659</v>
      </c>
    </row>
    <row r="57" customFormat="false" ht="31.8" hidden="false" customHeight="false" outlineLevel="0" collapsed="false">
      <c r="E57" s="3"/>
      <c r="F57" s="3"/>
      <c r="G57" s="3" t="s">
        <v>667</v>
      </c>
      <c r="H57" s="6" t="s">
        <v>668</v>
      </c>
      <c r="I57" s="3"/>
      <c r="J57" s="6" t="s">
        <v>669</v>
      </c>
    </row>
    <row r="58" customFormat="false" ht="78.6" hidden="false" customHeight="false" outlineLevel="0" collapsed="false">
      <c r="E58" s="3"/>
      <c r="F58" s="3"/>
      <c r="G58" s="3" t="s">
        <v>670</v>
      </c>
      <c r="H58" s="6" t="s">
        <v>671</v>
      </c>
      <c r="I58" s="3"/>
      <c r="J58" s="6" t="s">
        <v>672</v>
      </c>
    </row>
    <row r="59" customFormat="false" ht="79.2" hidden="false" customHeight="false" outlineLevel="0" collapsed="false">
      <c r="E59" s="3"/>
      <c r="F59" s="3"/>
      <c r="G59" s="3" t="s">
        <v>593</v>
      </c>
      <c r="H59" s="6" t="s">
        <v>673</v>
      </c>
      <c r="I59" s="3"/>
      <c r="J59" s="6" t="s">
        <v>674</v>
      </c>
    </row>
    <row r="60" customFormat="false" ht="62.4" hidden="false" customHeight="false" outlineLevel="0" collapsed="false">
      <c r="E60" s="3"/>
      <c r="F60" s="3" t="s">
        <v>594</v>
      </c>
      <c r="G60" s="3"/>
      <c r="H60" s="6" t="s">
        <v>675</v>
      </c>
      <c r="I60" s="3"/>
      <c r="J60" s="6"/>
    </row>
    <row r="61" customFormat="false" ht="32.4" hidden="false" customHeight="false" outlineLevel="0" collapsed="false">
      <c r="E61" s="3"/>
      <c r="F61" s="3" t="s">
        <v>595</v>
      </c>
      <c r="G61" s="3"/>
      <c r="H61" s="6" t="s">
        <v>676</v>
      </c>
      <c r="I61" s="3"/>
      <c r="J61" s="6" t="s">
        <v>677</v>
      </c>
    </row>
    <row r="62" customFormat="false" ht="157.8" hidden="false" customHeight="false" outlineLevel="0" collapsed="false">
      <c r="E62" s="3"/>
      <c r="F62" s="3" t="s">
        <v>596</v>
      </c>
      <c r="G62" s="3"/>
      <c r="H62" s="6" t="s">
        <v>678</v>
      </c>
      <c r="I62" s="3"/>
      <c r="J62" s="3" t="s">
        <v>6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34.88"/>
    <col collapsed="false" customWidth="false" hidden="false" outlineLevel="0" max="4" min="4" style="1" width="8.99"/>
    <col collapsed="false" customWidth="true" hidden="false" outlineLevel="0" max="5" min="5" style="1" width="9.1"/>
    <col collapsed="false" customWidth="true" hidden="false" outlineLevel="0" max="6" min="6" style="1" width="17.32"/>
    <col collapsed="false" customWidth="true" hidden="false" outlineLevel="0" max="7" min="7" style="1" width="78.1"/>
    <col collapsed="false" customWidth="true" hidden="false" outlineLevel="0" max="8" min="8" style="1" width="23.21"/>
    <col collapsed="false" customWidth="true" hidden="false" outlineLevel="0" max="9" min="9" style="1" width="24.1"/>
    <col collapsed="false" customWidth="false" hidden="false" outlineLevel="0" max="257" min="10" style="1" width="8.99"/>
  </cols>
  <sheetData>
    <row r="3" customFormat="false" ht="15.6" hidden="false" customHeight="false" outlineLevel="0" collapsed="false">
      <c r="B3" s="1" t="n">
        <v>1</v>
      </c>
      <c r="C3" s="1" t="s">
        <v>679</v>
      </c>
    </row>
    <row r="4" customFormat="false" ht="15.6" hidden="false" customHeight="false" outlineLevel="0" collapsed="false">
      <c r="B4" s="1" t="n">
        <v>2</v>
      </c>
      <c r="C4" s="1" t="s">
        <v>680</v>
      </c>
    </row>
    <row r="5" customFormat="false" ht="15.6" hidden="false" customHeight="false" outlineLevel="0" collapsed="false">
      <c r="B5" s="1" t="n">
        <v>3</v>
      </c>
      <c r="C5" s="1" t="s">
        <v>564</v>
      </c>
    </row>
    <row r="6" customFormat="false" ht="15.6" hidden="false" customHeight="false" outlineLevel="0" collapsed="false">
      <c r="B6" s="1" t="n">
        <v>4</v>
      </c>
      <c r="C6" s="1" t="s">
        <v>681</v>
      </c>
    </row>
    <row r="7" customFormat="false" ht="15.6" hidden="false" customHeight="false" outlineLevel="0" collapsed="false">
      <c r="B7" s="1" t="n">
        <v>5</v>
      </c>
      <c r="C7" s="1" t="s">
        <v>646</v>
      </c>
    </row>
    <row r="8" customFormat="false" ht="15.6" hidden="false" customHeight="false" outlineLevel="0" collapsed="false">
      <c r="B8" s="1" t="n">
        <v>6</v>
      </c>
      <c r="C8" s="1" t="s">
        <v>682</v>
      </c>
    </row>
    <row r="11" customFormat="false" ht="16.2" hidden="false" customHeight="false" outlineLevel="0" collapsed="false">
      <c r="E11" s="301" t="s">
        <v>617</v>
      </c>
      <c r="F11" s="314" t="s">
        <v>618</v>
      </c>
      <c r="G11" s="312" t="s">
        <v>601</v>
      </c>
      <c r="H11" s="301" t="s">
        <v>602</v>
      </c>
      <c r="I11" s="303" t="s">
        <v>603</v>
      </c>
    </row>
    <row r="12" customFormat="false" ht="127.2" hidden="false" customHeight="false" outlineLevel="0" collapsed="false">
      <c r="E12" s="3" t="n">
        <v>1</v>
      </c>
      <c r="F12" s="3" t="s">
        <v>683</v>
      </c>
      <c r="G12" s="6" t="s">
        <v>684</v>
      </c>
      <c r="H12" s="3"/>
      <c r="I12" s="3"/>
    </row>
    <row r="13" customFormat="false" ht="79.2" hidden="false" customHeight="false" outlineLevel="0" collapsed="false">
      <c r="E13" s="3" t="n">
        <v>2</v>
      </c>
      <c r="F13" s="3" t="s">
        <v>685</v>
      </c>
      <c r="G13" s="6" t="s">
        <v>686</v>
      </c>
      <c r="H13" s="3"/>
      <c r="I13" s="3"/>
    </row>
    <row r="14" customFormat="false" ht="174" hidden="false" customHeight="false" outlineLevel="0" collapsed="false">
      <c r="E14" s="3" t="n">
        <v>3</v>
      </c>
      <c r="F14" s="3" t="s">
        <v>554</v>
      </c>
      <c r="G14" s="6" t="s">
        <v>687</v>
      </c>
      <c r="H14" s="3"/>
      <c r="I14" s="3"/>
    </row>
    <row r="15" customFormat="false" ht="205.2" hidden="false" customHeight="false" outlineLevel="0" collapsed="false">
      <c r="E15" s="3" t="n">
        <v>4</v>
      </c>
      <c r="F15" s="3" t="s">
        <v>688</v>
      </c>
      <c r="G15" s="6" t="s">
        <v>689</v>
      </c>
      <c r="H15" s="3"/>
      <c r="I15" s="3"/>
    </row>
    <row r="16" customFormat="false" ht="142.2" hidden="false" customHeight="false" outlineLevel="0" collapsed="false">
      <c r="E16" s="3" t="n">
        <v>5</v>
      </c>
      <c r="F16" s="3" t="s">
        <v>556</v>
      </c>
      <c r="G16" s="6" t="s">
        <v>690</v>
      </c>
      <c r="H16" s="3"/>
      <c r="I16" s="3"/>
    </row>
    <row r="17" customFormat="false" ht="126.6" hidden="false" customHeight="false" outlineLevel="0" collapsed="false">
      <c r="E17" s="3" t="n">
        <v>6</v>
      </c>
      <c r="F17" s="3" t="s">
        <v>657</v>
      </c>
      <c r="G17" s="6" t="s">
        <v>691</v>
      </c>
      <c r="H17" s="3"/>
      <c r="I1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2.88"/>
    <col collapsed="false" customWidth="true" hidden="false" outlineLevel="0" max="3" min="3" style="1" width="33.88"/>
    <col collapsed="false" customWidth="true" hidden="false" outlineLevel="0" max="4" min="4" style="1" width="20.66"/>
    <col collapsed="false" customWidth="false" hidden="false" outlineLevel="0" max="257" min="5" style="1" width="8.99"/>
  </cols>
  <sheetData>
    <row r="3" customFormat="false" ht="16.2" hidden="false" customHeight="false" outlineLevel="0" collapsed="false">
      <c r="B3" s="315" t="s">
        <v>692</v>
      </c>
      <c r="C3" s="315" t="s">
        <v>693</v>
      </c>
      <c r="D3" s="315" t="s">
        <v>694</v>
      </c>
      <c r="E3" s="315" t="s">
        <v>695</v>
      </c>
      <c r="F3" s="315" t="s">
        <v>696</v>
      </c>
      <c r="G3" s="315" t="s">
        <v>697</v>
      </c>
      <c r="H3" s="310" t="s">
        <v>698</v>
      </c>
    </row>
    <row r="4" customFormat="false" ht="15.6" hidden="false" customHeight="false" outlineLevel="0" collapsed="false">
      <c r="B4" s="316" t="s">
        <v>699</v>
      </c>
      <c r="C4" s="316" t="s">
        <v>700</v>
      </c>
      <c r="D4" s="316"/>
      <c r="E4" s="316" t="n">
        <v>0</v>
      </c>
      <c r="F4" s="316" t="n">
        <f aca="false">1*H4</f>
        <v>1</v>
      </c>
      <c r="G4" s="316" t="n">
        <f aca="false">E4+F4-1</f>
        <v>0</v>
      </c>
      <c r="H4" s="316" t="n">
        <v>1</v>
      </c>
    </row>
    <row r="5" customFormat="false" ht="15.6" hidden="false" customHeight="false" outlineLevel="0" collapsed="false">
      <c r="B5" s="316"/>
      <c r="C5" s="316" t="s">
        <v>701</v>
      </c>
      <c r="D5" s="316"/>
      <c r="E5" s="316" t="n">
        <v>3</v>
      </c>
      <c r="F5" s="316" t="n">
        <f aca="false">1*H5</f>
        <v>1</v>
      </c>
      <c r="G5" s="316" t="n">
        <f aca="false">E5+F5-1</f>
        <v>3</v>
      </c>
      <c r="H5" s="316" t="n">
        <v>1</v>
      </c>
    </row>
    <row r="6" customFormat="false" ht="15.6" hidden="false" customHeight="false" outlineLevel="0" collapsed="false">
      <c r="B6" s="316"/>
      <c r="C6" s="316" t="s">
        <v>702</v>
      </c>
      <c r="D6" s="316"/>
      <c r="E6" s="316" t="n">
        <f aca="false">G5+1</f>
        <v>4</v>
      </c>
      <c r="F6" s="316" t="n">
        <f aca="false">1*H6</f>
        <v>1</v>
      </c>
      <c r="G6" s="316" t="n">
        <f aca="false">E6+F6-1</f>
        <v>4</v>
      </c>
      <c r="H6" s="316" t="n">
        <v>1</v>
      </c>
    </row>
    <row r="7" customFormat="false" ht="15.6" hidden="false" customHeight="false" outlineLevel="0" collapsed="false">
      <c r="B7" s="316"/>
      <c r="C7" s="316" t="s">
        <v>703</v>
      </c>
      <c r="D7" s="316"/>
      <c r="E7" s="316" t="n">
        <f aca="false">G6+1</f>
        <v>5</v>
      </c>
      <c r="F7" s="316" t="n">
        <f aca="false">13*H7</f>
        <v>26</v>
      </c>
      <c r="G7" s="316" t="n">
        <f aca="false">E7+F7-1</f>
        <v>30</v>
      </c>
      <c r="H7" s="316" t="n">
        <v>2</v>
      </c>
    </row>
    <row r="8" customFormat="false" ht="15.6" hidden="false" customHeight="false" outlineLevel="0" collapsed="false">
      <c r="B8" s="316"/>
      <c r="C8" s="316" t="s">
        <v>704</v>
      </c>
      <c r="D8" s="316"/>
      <c r="E8" s="316" t="n">
        <f aca="false">G7+1</f>
        <v>31</v>
      </c>
      <c r="F8" s="316" t="n">
        <f aca="false">4*H8</f>
        <v>4</v>
      </c>
      <c r="G8" s="316" t="n">
        <f aca="false">E8+F8-1</f>
        <v>34</v>
      </c>
      <c r="H8" s="316" t="n">
        <v>1</v>
      </c>
    </row>
    <row r="9" customFormat="false" ht="15.6" hidden="false" customHeight="false" outlineLevel="0" collapsed="false">
      <c r="B9" s="316"/>
      <c r="C9" s="316" t="s">
        <v>705</v>
      </c>
      <c r="D9" s="316"/>
      <c r="E9" s="316" t="n">
        <f aca="false">G8+1</f>
        <v>35</v>
      </c>
      <c r="F9" s="316"/>
      <c r="G9" s="316"/>
      <c r="H9" s="316"/>
    </row>
    <row r="10" customFormat="false" ht="15.6" hidden="false" customHeight="false" outlineLevel="0" collapsed="false">
      <c r="B10" s="316"/>
      <c r="C10" s="316" t="s">
        <v>706</v>
      </c>
      <c r="D10" s="316"/>
      <c r="E10" s="316" t="n">
        <f aca="false">E9</f>
        <v>35</v>
      </c>
      <c r="F10" s="316" t="n">
        <f aca="false">14*H10</f>
        <v>224</v>
      </c>
      <c r="G10" s="316" t="n">
        <f aca="false">E10+F10-1</f>
        <v>258</v>
      </c>
      <c r="H10" s="316" t="n">
        <v>16</v>
      </c>
    </row>
    <row r="11" customFormat="false" ht="15.6" hidden="false" customHeight="false" outlineLevel="0" collapsed="false">
      <c r="B11" s="316"/>
      <c r="C11" s="316" t="s">
        <v>707</v>
      </c>
      <c r="D11" s="316"/>
      <c r="E11" s="316" t="n">
        <f aca="false">G10+1</f>
        <v>259</v>
      </c>
      <c r="F11" s="316"/>
      <c r="G11" s="316"/>
      <c r="H11" s="316"/>
    </row>
    <row r="12" customFormat="false" ht="15.6" hidden="false" customHeight="false" outlineLevel="0" collapsed="false">
      <c r="B12" s="317" t="s">
        <v>708</v>
      </c>
      <c r="C12" s="317" t="s">
        <v>709</v>
      </c>
      <c r="D12" s="317"/>
      <c r="E12" s="317" t="n">
        <f aca="false">E11</f>
        <v>259</v>
      </c>
      <c r="F12" s="317" t="n">
        <f aca="false">11*H12</f>
        <v>11</v>
      </c>
      <c r="G12" s="317" t="n">
        <f aca="false">E12+F12-1</f>
        <v>269</v>
      </c>
      <c r="H12" s="317" t="n">
        <v>1</v>
      </c>
    </row>
    <row r="13" customFormat="false" ht="15.6" hidden="false" customHeight="false" outlineLevel="0" collapsed="false">
      <c r="B13" s="317"/>
      <c r="C13" s="317"/>
      <c r="D13" s="317" t="s">
        <v>710</v>
      </c>
      <c r="E13" s="317"/>
      <c r="F13" s="317"/>
      <c r="G13" s="317"/>
      <c r="H13" s="317"/>
    </row>
    <row r="14" customFormat="false" ht="15.6" hidden="false" customHeight="false" outlineLevel="0" collapsed="false">
      <c r="B14" s="317"/>
      <c r="C14" s="317"/>
      <c r="D14" s="317" t="s">
        <v>711</v>
      </c>
      <c r="E14" s="317"/>
      <c r="F14" s="317"/>
      <c r="G14" s="317"/>
      <c r="H14" s="317"/>
    </row>
    <row r="15" customFormat="false" ht="15.6" hidden="false" customHeight="false" outlineLevel="0" collapsed="false">
      <c r="B15" s="317"/>
      <c r="C15" s="317"/>
      <c r="D15" s="317" t="s">
        <v>712</v>
      </c>
      <c r="E15" s="317"/>
      <c r="F15" s="317"/>
      <c r="G15" s="317"/>
      <c r="H15" s="317"/>
    </row>
    <row r="16" customFormat="false" ht="15.6" hidden="false" customHeight="false" outlineLevel="0" collapsed="false">
      <c r="B16" s="317"/>
      <c r="C16" s="317"/>
      <c r="D16" s="317" t="s">
        <v>713</v>
      </c>
      <c r="E16" s="317"/>
      <c r="F16" s="317"/>
      <c r="G16" s="317"/>
      <c r="H16" s="317"/>
    </row>
    <row r="17" customFormat="false" ht="15.6" hidden="false" customHeight="false" outlineLevel="0" collapsed="false">
      <c r="B17" s="317"/>
      <c r="C17" s="317"/>
      <c r="D17" s="317" t="s">
        <v>714</v>
      </c>
      <c r="E17" s="317"/>
      <c r="F17" s="317"/>
      <c r="G17" s="317"/>
      <c r="H17" s="317"/>
    </row>
    <row r="18" customFormat="false" ht="15.6" hidden="false" customHeight="false" outlineLevel="0" collapsed="false">
      <c r="B18" s="317"/>
      <c r="C18" s="317"/>
      <c r="D18" s="317" t="s">
        <v>715</v>
      </c>
      <c r="E18" s="317"/>
      <c r="F18" s="317"/>
      <c r="G18" s="317"/>
      <c r="H18" s="317"/>
    </row>
    <row r="19" customFormat="false" ht="15.6" hidden="false" customHeight="false" outlineLevel="0" collapsed="false">
      <c r="B19" s="317"/>
      <c r="C19" s="317"/>
      <c r="D19" s="317" t="s">
        <v>716</v>
      </c>
      <c r="E19" s="317"/>
      <c r="F19" s="317"/>
      <c r="G19" s="317"/>
      <c r="H19" s="317"/>
    </row>
    <row r="20" customFormat="false" ht="15.6" hidden="false" customHeight="false" outlineLevel="0" collapsed="false">
      <c r="B20" s="317"/>
      <c r="C20" s="317"/>
      <c r="D20" s="317" t="s">
        <v>717</v>
      </c>
      <c r="E20" s="317"/>
      <c r="F20" s="317"/>
      <c r="G20" s="317"/>
      <c r="H20" s="317"/>
    </row>
    <row r="21" customFormat="false" ht="15.6" hidden="false" customHeight="false" outlineLevel="0" collapsed="false">
      <c r="B21" s="317"/>
      <c r="C21" s="317"/>
      <c r="D21" s="317" t="s">
        <v>718</v>
      </c>
      <c r="E21" s="317"/>
      <c r="F21" s="317"/>
      <c r="G21" s="317"/>
      <c r="H21" s="317"/>
    </row>
    <row r="22" customFormat="false" ht="15.6" hidden="false" customHeight="false" outlineLevel="0" collapsed="false">
      <c r="B22" s="317"/>
      <c r="C22" s="317"/>
      <c r="D22" s="317" t="s">
        <v>719</v>
      </c>
      <c r="E22" s="317"/>
      <c r="F22" s="317"/>
      <c r="G22" s="317"/>
      <c r="H22" s="317"/>
    </row>
    <row r="23" customFormat="false" ht="15.6" hidden="false" customHeight="false" outlineLevel="0" collapsed="false">
      <c r="B23" s="317"/>
      <c r="C23" s="317"/>
      <c r="D23" s="317" t="s">
        <v>720</v>
      </c>
      <c r="E23" s="317"/>
      <c r="F23" s="317"/>
      <c r="G23" s="317"/>
      <c r="H23" s="317"/>
    </row>
    <row r="24" customFormat="false" ht="15.6" hidden="false" customHeight="false" outlineLevel="0" collapsed="false">
      <c r="B24" s="317"/>
      <c r="C24" s="317" t="s">
        <v>721</v>
      </c>
      <c r="D24" s="317"/>
      <c r="E24" s="317" t="n">
        <f aca="false">G12+1</f>
        <v>270</v>
      </c>
      <c r="F24" s="317" t="n">
        <f aca="false">2*H24</f>
        <v>2</v>
      </c>
      <c r="G24" s="317" t="n">
        <f aca="false">E24+F24-1</f>
        <v>271</v>
      </c>
      <c r="H24" s="317" t="n">
        <v>1</v>
      </c>
    </row>
    <row r="25" customFormat="false" ht="15.6" hidden="false" customHeight="false" outlineLevel="0" collapsed="false">
      <c r="B25" s="317"/>
      <c r="C25" s="317"/>
      <c r="D25" s="317" t="s">
        <v>722</v>
      </c>
      <c r="E25" s="317"/>
      <c r="F25" s="317"/>
      <c r="G25" s="317"/>
      <c r="H25" s="317"/>
    </row>
    <row r="26" customFormat="false" ht="15.6" hidden="false" customHeight="false" outlineLevel="0" collapsed="false">
      <c r="B26" s="317"/>
      <c r="C26" s="317"/>
      <c r="D26" s="317" t="s">
        <v>723</v>
      </c>
      <c r="E26" s="317"/>
      <c r="F26" s="317"/>
      <c r="G26" s="317"/>
      <c r="H26" s="317"/>
    </row>
    <row r="27" customFormat="false" ht="15.6" hidden="false" customHeight="false" outlineLevel="0" collapsed="false">
      <c r="B27" s="317"/>
      <c r="C27" s="317" t="s">
        <v>724</v>
      </c>
      <c r="D27" s="317"/>
      <c r="E27" s="317" t="n">
        <f aca="false">G24+1</f>
        <v>272</v>
      </c>
      <c r="F27" s="317" t="n">
        <f aca="false">3*H27</f>
        <v>45</v>
      </c>
      <c r="G27" s="317" t="n">
        <f aca="false">E27+F27-1</f>
        <v>316</v>
      </c>
      <c r="H27" s="317" t="n">
        <v>15</v>
      </c>
    </row>
    <row r="28" customFormat="false" ht="15.6" hidden="false" customHeight="false" outlineLevel="0" collapsed="false">
      <c r="B28" s="317"/>
      <c r="C28" s="317" t="s">
        <v>725</v>
      </c>
      <c r="D28" s="317"/>
      <c r="E28" s="317" t="n">
        <f aca="false">G27+1</f>
        <v>317</v>
      </c>
      <c r="F28" s="317" t="n">
        <f aca="false">3*H28</f>
        <v>30</v>
      </c>
      <c r="G28" s="317" t="n">
        <f aca="false">E28+F28-1</f>
        <v>346</v>
      </c>
      <c r="H28" s="317" t="n">
        <v>10</v>
      </c>
    </row>
    <row r="29" customFormat="false" ht="15.6" hidden="false" customHeight="false" outlineLevel="0" collapsed="false">
      <c r="B29" s="317"/>
      <c r="C29" s="317" t="s">
        <v>726</v>
      </c>
      <c r="D29" s="317"/>
      <c r="E29" s="317" t="n">
        <f aca="false">G28+1</f>
        <v>347</v>
      </c>
      <c r="F29" s="317" t="n">
        <f aca="false">2*H29</f>
        <v>2</v>
      </c>
      <c r="G29" s="317" t="n">
        <f aca="false">E29+F29-1</f>
        <v>348</v>
      </c>
      <c r="H29" s="317" t="n">
        <v>1</v>
      </c>
    </row>
    <row r="30" customFormat="false" ht="15.6" hidden="false" customHeight="false" outlineLevel="0" collapsed="false">
      <c r="B30" s="317"/>
      <c r="C30" s="317"/>
      <c r="D30" s="317" t="s">
        <v>727</v>
      </c>
      <c r="E30" s="317"/>
      <c r="F30" s="317"/>
      <c r="G30" s="317"/>
      <c r="H30" s="317"/>
    </row>
    <row r="31" customFormat="false" ht="15.6" hidden="false" customHeight="false" outlineLevel="0" collapsed="false">
      <c r="B31" s="317"/>
      <c r="C31" s="317"/>
      <c r="D31" s="317" t="s">
        <v>728</v>
      </c>
      <c r="E31" s="317"/>
      <c r="F31" s="317"/>
      <c r="G31" s="317"/>
      <c r="H31" s="317"/>
    </row>
    <row r="32" customFormat="false" ht="15.6" hidden="false" customHeight="false" outlineLevel="0" collapsed="false">
      <c r="B32" s="317"/>
      <c r="C32" s="317" t="s">
        <v>729</v>
      </c>
      <c r="D32" s="317"/>
      <c r="E32" s="317" t="n">
        <f aca="false">G29+1</f>
        <v>349</v>
      </c>
      <c r="F32" s="317" t="n">
        <f aca="false">9*H32</f>
        <v>54</v>
      </c>
      <c r="G32" s="317" t="n">
        <f aca="false">E32+F32-1</f>
        <v>402</v>
      </c>
      <c r="H32" s="317" t="n">
        <v>6</v>
      </c>
    </row>
    <row r="33" customFormat="false" ht="15.6" hidden="false" customHeight="false" outlineLevel="0" collapsed="false">
      <c r="B33" s="317"/>
      <c r="C33" s="317"/>
      <c r="D33" s="317" t="s">
        <v>730</v>
      </c>
      <c r="E33" s="317"/>
      <c r="F33" s="317"/>
      <c r="G33" s="317"/>
      <c r="H33" s="317"/>
    </row>
    <row r="34" customFormat="false" ht="15.6" hidden="false" customHeight="false" outlineLevel="0" collapsed="false">
      <c r="B34" s="317"/>
      <c r="C34" s="317"/>
      <c r="D34" s="317" t="s">
        <v>731</v>
      </c>
      <c r="E34" s="317"/>
      <c r="F34" s="317"/>
      <c r="G34" s="317"/>
      <c r="H34" s="317"/>
    </row>
    <row r="35" customFormat="false" ht="15.6" hidden="false" customHeight="false" outlineLevel="0" collapsed="false">
      <c r="B35" s="317"/>
      <c r="C35" s="317"/>
      <c r="D35" s="317" t="s">
        <v>732</v>
      </c>
      <c r="E35" s="317"/>
      <c r="F35" s="317"/>
      <c r="G35" s="317"/>
      <c r="H35" s="317"/>
    </row>
    <row r="36" customFormat="false" ht="15.6" hidden="false" customHeight="false" outlineLevel="0" collapsed="false">
      <c r="B36" s="317"/>
      <c r="C36" s="317"/>
      <c r="D36" s="317" t="s">
        <v>733</v>
      </c>
      <c r="E36" s="317"/>
      <c r="F36" s="317"/>
      <c r="G36" s="317"/>
      <c r="H36" s="317"/>
    </row>
    <row r="37" customFormat="false" ht="15.6" hidden="false" customHeight="false" outlineLevel="0" collapsed="false">
      <c r="B37" s="317"/>
      <c r="C37" s="317"/>
      <c r="D37" s="317" t="s">
        <v>734</v>
      </c>
      <c r="E37" s="317"/>
      <c r="F37" s="317"/>
      <c r="G37" s="317"/>
      <c r="H37" s="317"/>
    </row>
    <row r="38" customFormat="false" ht="15.6" hidden="false" customHeight="false" outlineLevel="0" collapsed="false">
      <c r="B38" s="317"/>
      <c r="C38" s="317"/>
      <c r="D38" s="317" t="s">
        <v>735</v>
      </c>
      <c r="E38" s="317"/>
      <c r="F38" s="317"/>
      <c r="G38" s="317"/>
      <c r="H38" s="317"/>
    </row>
    <row r="39" customFormat="false" ht="15.6" hidden="false" customHeight="false" outlineLevel="0" collapsed="false">
      <c r="B39" s="317"/>
      <c r="C39" s="317"/>
      <c r="D39" s="317" t="s">
        <v>736</v>
      </c>
      <c r="E39" s="317"/>
      <c r="F39" s="317"/>
      <c r="G39" s="317"/>
      <c r="H39" s="317"/>
    </row>
    <row r="40" customFormat="false" ht="15.6" hidden="false" customHeight="false" outlineLevel="0" collapsed="false">
      <c r="B40" s="317"/>
      <c r="C40" s="317"/>
      <c r="D40" s="317" t="s">
        <v>737</v>
      </c>
      <c r="E40" s="317"/>
      <c r="F40" s="317"/>
      <c r="G40" s="317"/>
      <c r="H40" s="317"/>
    </row>
    <row r="41" customFormat="false" ht="15.6" hidden="false" customHeight="false" outlineLevel="0" collapsed="false">
      <c r="B41" s="317"/>
      <c r="C41" s="317"/>
      <c r="D41" s="317" t="s">
        <v>738</v>
      </c>
      <c r="E41" s="317"/>
      <c r="F41" s="317"/>
      <c r="G41" s="317"/>
      <c r="H41" s="317"/>
    </row>
    <row r="42" customFormat="false" ht="15.6" hidden="false" customHeight="false" outlineLevel="0" collapsed="false">
      <c r="B42" s="317"/>
      <c r="C42" s="317" t="s">
        <v>739</v>
      </c>
      <c r="D42" s="317"/>
      <c r="E42" s="317" t="n">
        <f aca="false">G32+1</f>
        <v>403</v>
      </c>
      <c r="F42" s="317" t="n">
        <f aca="false">12*H42</f>
        <v>24</v>
      </c>
      <c r="G42" s="317" t="n">
        <f aca="false">E42+F42-1</f>
        <v>426</v>
      </c>
      <c r="H42" s="317" t="n">
        <v>2</v>
      </c>
    </row>
    <row r="43" customFormat="false" ht="15.6" hidden="false" customHeight="false" outlineLevel="0" collapsed="false">
      <c r="B43" s="317"/>
      <c r="C43" s="317" t="s">
        <v>740</v>
      </c>
      <c r="D43" s="317"/>
      <c r="E43" s="317" t="n">
        <f aca="false">G42+1</f>
        <v>427</v>
      </c>
      <c r="F43" s="317"/>
      <c r="G43" s="317"/>
      <c r="H43" s="317"/>
    </row>
    <row r="44" customFormat="false" ht="15.6" hidden="false" customHeight="false" outlineLevel="0" collapsed="false">
      <c r="B44" s="317"/>
      <c r="C44" s="317" t="s">
        <v>741</v>
      </c>
      <c r="D44" s="317"/>
      <c r="E44" s="317" t="n">
        <f aca="false">E43</f>
        <v>427</v>
      </c>
      <c r="F44" s="317"/>
      <c r="G44" s="317"/>
      <c r="H44" s="317"/>
    </row>
    <row r="45" customFormat="false" ht="15.6" hidden="false" customHeight="false" outlineLevel="0" collapsed="false">
      <c r="B45" s="317"/>
      <c r="C45" s="317" t="s">
        <v>742</v>
      </c>
      <c r="D45" s="317"/>
      <c r="E45" s="317" t="n">
        <f aca="false">E44</f>
        <v>427</v>
      </c>
      <c r="F45" s="317" t="n">
        <f aca="false">7*H45</f>
        <v>7</v>
      </c>
      <c r="G45" s="317" t="n">
        <f aca="false">E45+F45-1</f>
        <v>433</v>
      </c>
      <c r="H45" s="317" t="n">
        <v>1</v>
      </c>
    </row>
    <row r="46" customFormat="false" ht="15.6" hidden="false" customHeight="false" outlineLevel="0" collapsed="false">
      <c r="B46" s="317"/>
      <c r="C46" s="317" t="s">
        <v>743</v>
      </c>
      <c r="D46" s="317"/>
      <c r="E46" s="317" t="n">
        <f aca="false">G45+1</f>
        <v>434</v>
      </c>
      <c r="F46" s="317"/>
      <c r="G46" s="317"/>
      <c r="H46" s="317"/>
    </row>
    <row r="49" customFormat="false" ht="15.6" hidden="false" customHeight="false" outlineLevel="0" collapsed="false">
      <c r="B49" s="318" t="s">
        <v>744</v>
      </c>
      <c r="C49" s="318" t="s">
        <v>745</v>
      </c>
      <c r="D49" s="318"/>
      <c r="E49" s="318" t="s">
        <v>746</v>
      </c>
      <c r="F49" s="318"/>
      <c r="G49" s="318"/>
      <c r="H49" s="318"/>
    </row>
    <row r="50" customFormat="false" ht="15.6" hidden="false" customHeight="false" outlineLevel="0" collapsed="false">
      <c r="B50" s="318"/>
      <c r="C50" s="318" t="s">
        <v>747</v>
      </c>
      <c r="D50" s="318"/>
      <c r="E50" s="318" t="s">
        <v>748</v>
      </c>
      <c r="F50" s="318"/>
      <c r="G50" s="318"/>
      <c r="H50" s="318"/>
    </row>
    <row r="51" customFormat="false" ht="15.6" hidden="false" customHeight="false" outlineLevel="0" collapsed="false">
      <c r="B51" s="318"/>
      <c r="C51" s="318" t="s">
        <v>749</v>
      </c>
      <c r="D51" s="318"/>
      <c r="E51" s="318" t="s">
        <v>750</v>
      </c>
      <c r="F51" s="318"/>
      <c r="G51" s="318"/>
      <c r="H51" s="3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0.66"/>
    <col collapsed="false" customWidth="true" hidden="false" outlineLevel="0" max="4" min="2" style="7" width="20.66"/>
    <col collapsed="false" customWidth="false" hidden="false" outlineLevel="0" max="5" min="5" style="7" width="8.99"/>
    <col collapsed="false" customWidth="true" hidden="false" outlineLevel="0" max="10" min="6" style="7" width="10.66"/>
    <col collapsed="false" customWidth="false" hidden="false" outlineLevel="0" max="257" min="11" style="1" width="8.99"/>
  </cols>
  <sheetData>
    <row r="5" customFormat="false" ht="16.2" hidden="false" customHeight="false" outlineLevel="0" collapsed="false">
      <c r="A5" s="8" t="s">
        <v>48</v>
      </c>
      <c r="B5" s="9" t="s">
        <v>49</v>
      </c>
      <c r="C5" s="9" t="s">
        <v>50</v>
      </c>
      <c r="D5" s="9" t="s">
        <v>51</v>
      </c>
      <c r="F5" s="9" t="s">
        <v>52</v>
      </c>
      <c r="G5" s="9" t="s">
        <v>53</v>
      </c>
      <c r="H5" s="9" t="s">
        <v>54</v>
      </c>
      <c r="I5" s="9" t="s">
        <v>55</v>
      </c>
      <c r="J5" s="9" t="s">
        <v>56</v>
      </c>
    </row>
    <row r="6" customFormat="false" ht="15.6" hidden="false" customHeight="false" outlineLevel="0" collapsed="false">
      <c r="A6" s="3" t="str">
        <f aca="false">IF(ABS(SQRT(C6*C6/100+D6*D6/100)/2.54-B6)&lt;=0.5,"Pass","Fail")</f>
        <v>Pass</v>
      </c>
      <c r="B6" s="10" t="n">
        <v>27</v>
      </c>
      <c r="C6" s="10" t="n">
        <v>596.74</v>
      </c>
      <c r="D6" s="10" t="n">
        <v>335.66</v>
      </c>
      <c r="F6" s="9" t="s">
        <v>57</v>
      </c>
      <c r="G6" s="10" t="n">
        <v>0.6582</v>
      </c>
      <c r="H6" s="10" t="n">
        <v>0.2998</v>
      </c>
      <c r="I6" s="10" t="n">
        <v>0.1484</v>
      </c>
      <c r="J6" s="10" t="n">
        <v>0.3125</v>
      </c>
    </row>
    <row r="7" customFormat="false" ht="15.6" hidden="false" customHeight="false" outlineLevel="0" collapsed="false">
      <c r="F7" s="9" t="s">
        <v>58</v>
      </c>
      <c r="G7" s="10" t="n">
        <v>0.333</v>
      </c>
      <c r="H7" s="10" t="n">
        <v>0.627</v>
      </c>
      <c r="I7" s="10" t="n">
        <v>0.0566</v>
      </c>
      <c r="J7" s="10" t="n">
        <v>0.3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88"/>
  <sheetViews>
    <sheetView showFormulas="false" showGridLines="true" showRowColHeaders="true" showZeros="true" rightToLeft="false" tabSelected="false" showOutlineSymbols="true" defaultGridColor="true" view="normal" topLeftCell="B36" colorId="64" zoomScale="100" zoomScaleNormal="100" zoomScalePageLayoutView="100" workbookViewId="0">
      <selection pane="topLeft" activeCell="D49" activeCellId="0" sqref="D49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77"/>
    <col collapsed="false" customWidth="true" hidden="false" outlineLevel="0" max="3" min="3" style="1" width="63.77"/>
    <col collapsed="false" customWidth="true" hidden="false" outlineLevel="0" max="4" min="4" style="1" width="20.32"/>
    <col collapsed="false" customWidth="true" hidden="false" outlineLevel="0" max="6" min="5" style="1" width="21.99"/>
    <col collapsed="false" customWidth="true" hidden="false" outlineLevel="0" max="7" min="7" style="1" width="9.43"/>
    <col collapsed="false" customWidth="false" hidden="false" outlineLevel="0" max="257" min="8" style="1" width="8.99"/>
  </cols>
  <sheetData>
    <row r="4" customFormat="false" ht="16.2" hidden="false" customHeight="false" outlineLevel="0" collapsed="false">
      <c r="A4" s="1" t="s">
        <v>59</v>
      </c>
      <c r="C4" s="11"/>
      <c r="D4" s="12"/>
      <c r="E4" s="12"/>
    </row>
    <row r="5" customFormat="false" ht="15.6" hidden="false" customHeight="false" outlineLevel="0" collapsed="false">
      <c r="A5" s="13" t="s">
        <v>60</v>
      </c>
      <c r="B5" s="14" t="s">
        <v>60</v>
      </c>
      <c r="C5" s="15" t="s">
        <v>61</v>
      </c>
      <c r="D5" s="16" t="s">
        <v>62</v>
      </c>
      <c r="E5" s="16"/>
      <c r="F5" s="17"/>
    </row>
    <row r="6" customFormat="false" ht="16.2" hidden="false" customHeight="false" outlineLevel="0" collapsed="false">
      <c r="A6" s="18" t="s">
        <v>63</v>
      </c>
      <c r="B6" s="19" t="s">
        <v>64</v>
      </c>
      <c r="C6" s="20"/>
      <c r="D6" s="21" t="s">
        <v>63</v>
      </c>
      <c r="E6" s="22" t="s">
        <v>65</v>
      </c>
      <c r="F6" s="23"/>
    </row>
    <row r="7" customFormat="false" ht="15.6" hidden="false" customHeight="false" outlineLevel="0" collapsed="false">
      <c r="A7" s="24" t="s">
        <v>66</v>
      </c>
      <c r="B7" s="25" t="s">
        <v>67</v>
      </c>
      <c r="C7" s="26" t="s">
        <v>68</v>
      </c>
      <c r="D7" s="27"/>
      <c r="E7" s="28" t="s">
        <v>67</v>
      </c>
      <c r="F7" s="7"/>
      <c r="G7" s="1" t="n">
        <f aca="false">HEX2DEC(E7)</f>
        <v>0</v>
      </c>
    </row>
    <row r="8" customFormat="false" ht="15.6" hidden="false" customHeight="false" outlineLevel="0" collapsed="false">
      <c r="A8" s="29" t="s">
        <v>69</v>
      </c>
      <c r="B8" s="30" t="s">
        <v>70</v>
      </c>
      <c r="C8" s="31" t="s">
        <v>71</v>
      </c>
      <c r="D8" s="32"/>
      <c r="E8" s="33" t="s">
        <v>72</v>
      </c>
      <c r="F8" s="7"/>
      <c r="G8" s="1" t="n">
        <f aca="false">HEX2DEC(E8)</f>
        <v>255</v>
      </c>
    </row>
    <row r="9" customFormat="false" ht="15.6" hidden="false" customHeight="false" outlineLevel="0" collapsed="false">
      <c r="A9" s="24" t="s">
        <v>73</v>
      </c>
      <c r="B9" s="30" t="s">
        <v>74</v>
      </c>
      <c r="C9" s="31" t="s">
        <v>71</v>
      </c>
      <c r="D9" s="32"/>
      <c r="E9" s="33" t="s">
        <v>72</v>
      </c>
      <c r="F9" s="7"/>
      <c r="G9" s="1" t="n">
        <f aca="false">HEX2DEC(E9)</f>
        <v>255</v>
      </c>
    </row>
    <row r="10" customFormat="false" ht="15.6" hidden="false" customHeight="false" outlineLevel="0" collapsed="false">
      <c r="A10" s="29" t="s">
        <v>75</v>
      </c>
      <c r="B10" s="30" t="s">
        <v>76</v>
      </c>
      <c r="C10" s="31" t="s">
        <v>71</v>
      </c>
      <c r="D10" s="32"/>
      <c r="E10" s="33" t="s">
        <v>72</v>
      </c>
      <c r="F10" s="7"/>
      <c r="G10" s="1" t="n">
        <f aca="false">HEX2DEC(E10)</f>
        <v>255</v>
      </c>
    </row>
    <row r="11" customFormat="false" ht="15.6" hidden="false" customHeight="false" outlineLevel="0" collapsed="false">
      <c r="A11" s="24" t="s">
        <v>77</v>
      </c>
      <c r="B11" s="30" t="s">
        <v>78</v>
      </c>
      <c r="C11" s="31" t="s">
        <v>71</v>
      </c>
      <c r="D11" s="32"/>
      <c r="E11" s="33" t="s">
        <v>72</v>
      </c>
      <c r="F11" s="7"/>
      <c r="G11" s="1" t="n">
        <f aca="false">HEX2DEC(E11)</f>
        <v>255</v>
      </c>
    </row>
    <row r="12" customFormat="false" ht="15.6" hidden="false" customHeight="false" outlineLevel="0" collapsed="false">
      <c r="A12" s="29" t="s">
        <v>79</v>
      </c>
      <c r="B12" s="30" t="s">
        <v>80</v>
      </c>
      <c r="C12" s="31" t="s">
        <v>71</v>
      </c>
      <c r="D12" s="32"/>
      <c r="E12" s="33" t="s">
        <v>72</v>
      </c>
      <c r="F12" s="7"/>
      <c r="G12" s="1" t="n">
        <f aca="false">HEX2DEC(E12)</f>
        <v>255</v>
      </c>
    </row>
    <row r="13" customFormat="false" ht="15.6" hidden="false" customHeight="false" outlineLevel="0" collapsed="false">
      <c r="A13" s="24" t="s">
        <v>81</v>
      </c>
      <c r="B13" s="30" t="s">
        <v>82</v>
      </c>
      <c r="C13" s="31" t="s">
        <v>71</v>
      </c>
      <c r="D13" s="32"/>
      <c r="E13" s="33" t="s">
        <v>72</v>
      </c>
      <c r="F13" s="7"/>
      <c r="G13" s="1" t="n">
        <f aca="false">HEX2DEC(E13)</f>
        <v>255</v>
      </c>
    </row>
    <row r="14" customFormat="false" ht="15.6" hidden="false" customHeight="false" outlineLevel="0" collapsed="false">
      <c r="A14" s="29" t="s">
        <v>83</v>
      </c>
      <c r="B14" s="30" t="s">
        <v>84</v>
      </c>
      <c r="C14" s="31" t="s">
        <v>71</v>
      </c>
      <c r="D14" s="32"/>
      <c r="E14" s="33" t="s">
        <v>67</v>
      </c>
      <c r="F14" s="7"/>
      <c r="G14" s="1" t="n">
        <f aca="false">HEX2DEC(E14)</f>
        <v>0</v>
      </c>
    </row>
    <row r="15" customFormat="false" ht="15.6" hidden="false" customHeight="false" outlineLevel="0" collapsed="false">
      <c r="A15" s="24" t="s">
        <v>85</v>
      </c>
      <c r="B15" s="30" t="s">
        <v>86</v>
      </c>
      <c r="C15" s="34" t="s">
        <v>87</v>
      </c>
      <c r="D15" s="35" t="s">
        <v>88</v>
      </c>
      <c r="E15" s="36" t="str">
        <f aca="false">IF(F15&lt;16,CONCATENATE(0,DEC2HEX(F15)),DEC2HEX(F15))</f>
        <v>06</v>
      </c>
      <c r="F15" s="37" t="n">
        <f aca="false">(CODE(D15)-64)*4+ROUNDDOWN((CODE(D16)-64)/8,0)</f>
        <v>6</v>
      </c>
      <c r="G15" s="1" t="n">
        <f aca="false">HEX2DEC(E15)</f>
        <v>6</v>
      </c>
    </row>
    <row r="16" customFormat="false" ht="15.6" hidden="false" customHeight="false" outlineLevel="0" collapsed="false">
      <c r="A16" s="29" t="s">
        <v>89</v>
      </c>
      <c r="B16" s="30" t="s">
        <v>90</v>
      </c>
      <c r="C16" s="38" t="s">
        <v>71</v>
      </c>
      <c r="D16" s="32" t="s">
        <v>91</v>
      </c>
      <c r="E16" s="36" t="str">
        <f aca="false">IF(F16&lt;16,CONCATENATE(0,DEC2HEX(F16)),DEC2HEX(F16))</f>
        <v>B3</v>
      </c>
      <c r="F16" s="7" t="n">
        <f aca="false">((CODE(D16)-64-(ROUNDDOWN((CODE(D16)-64)/8,0)*8))*32+CODE(D17)-64)</f>
        <v>179</v>
      </c>
      <c r="G16" s="1" t="n">
        <f aca="false">HEX2DEC(E16)</f>
        <v>179</v>
      </c>
    </row>
    <row r="17" customFormat="false" ht="15.6" hidden="false" customHeight="false" outlineLevel="0" collapsed="false">
      <c r="A17" s="24"/>
      <c r="B17" s="30"/>
      <c r="C17" s="38"/>
      <c r="D17" s="32" t="s">
        <v>92</v>
      </c>
      <c r="E17" s="33"/>
      <c r="F17" s="7"/>
      <c r="G17" s="1" t="n">
        <f aca="false">HEX2DEC(E17)</f>
        <v>0</v>
      </c>
    </row>
    <row r="18" customFormat="false" ht="15.6" hidden="false" customHeight="false" outlineLevel="0" collapsed="false">
      <c r="A18" s="24" t="s">
        <v>93</v>
      </c>
      <c r="B18" s="30" t="s">
        <v>94</v>
      </c>
      <c r="C18" s="34" t="s">
        <v>95</v>
      </c>
      <c r="D18" s="39"/>
      <c r="E18" s="33" t="str">
        <f aca="false">RIGHT(D18,2)</f>
        <v/>
      </c>
      <c r="F18" s="7"/>
      <c r="G18" s="1" t="n">
        <f aca="false">HEX2DEC(E18)</f>
        <v>0</v>
      </c>
    </row>
    <row r="19" customFormat="false" ht="15.6" hidden="false" customHeight="false" outlineLevel="0" collapsed="false">
      <c r="A19" s="29" t="s">
        <v>96</v>
      </c>
      <c r="B19" s="30" t="s">
        <v>97</v>
      </c>
      <c r="C19" s="38" t="s">
        <v>71</v>
      </c>
      <c r="D19" s="32" t="s">
        <v>98</v>
      </c>
      <c r="E19" s="33" t="str">
        <f aca="false">LEFT(D18,2)</f>
        <v/>
      </c>
      <c r="F19" s="7"/>
      <c r="G19" s="1" t="n">
        <f aca="false">HEX2DEC(E19)</f>
        <v>0</v>
      </c>
    </row>
    <row r="20" customFormat="false" ht="15.6" hidden="false" customHeight="false" outlineLevel="0" collapsed="false">
      <c r="A20" s="24" t="s">
        <v>99</v>
      </c>
      <c r="B20" s="30" t="s">
        <v>100</v>
      </c>
      <c r="C20" s="40" t="s">
        <v>101</v>
      </c>
      <c r="D20" s="32"/>
      <c r="E20" s="33" t="s">
        <v>70</v>
      </c>
      <c r="F20" s="7"/>
      <c r="G20" s="1" t="n">
        <f aca="false">HEX2DEC(E20)</f>
        <v>1</v>
      </c>
    </row>
    <row r="21" customFormat="false" ht="15.6" hidden="false" customHeight="false" outlineLevel="0" collapsed="false">
      <c r="A21" s="29" t="s">
        <v>102</v>
      </c>
      <c r="B21" s="41" t="s">
        <v>103</v>
      </c>
      <c r="C21" s="31" t="s">
        <v>71</v>
      </c>
      <c r="D21" s="32"/>
      <c r="E21" s="33" t="s">
        <v>70</v>
      </c>
      <c r="F21" s="7"/>
      <c r="G21" s="1" t="n">
        <f aca="false">HEX2DEC(E21)</f>
        <v>1</v>
      </c>
    </row>
    <row r="22" customFormat="false" ht="15.6" hidden="false" customHeight="false" outlineLevel="0" collapsed="false">
      <c r="A22" s="24" t="s">
        <v>104</v>
      </c>
      <c r="B22" s="41" t="s">
        <v>105</v>
      </c>
      <c r="C22" s="31" t="s">
        <v>71</v>
      </c>
      <c r="D22" s="32"/>
      <c r="E22" s="33" t="s">
        <v>70</v>
      </c>
      <c r="F22" s="7"/>
      <c r="G22" s="1" t="n">
        <f aca="false">HEX2DEC(E22)</f>
        <v>1</v>
      </c>
    </row>
    <row r="23" customFormat="false" ht="15.6" hidden="false" customHeight="false" outlineLevel="0" collapsed="false">
      <c r="A23" s="29" t="s">
        <v>106</v>
      </c>
      <c r="B23" s="41" t="s">
        <v>107</v>
      </c>
      <c r="C23" s="42" t="s">
        <v>71</v>
      </c>
      <c r="D23" s="32"/>
      <c r="E23" s="33" t="s">
        <v>70</v>
      </c>
      <c r="F23" s="7"/>
      <c r="G23" s="1" t="n">
        <f aca="false">HEX2DEC(E23)</f>
        <v>1</v>
      </c>
    </row>
    <row r="24" customFormat="false" ht="15.6" hidden="false" customHeight="false" outlineLevel="0" collapsed="false">
      <c r="A24" s="24" t="s">
        <v>108</v>
      </c>
      <c r="B24" s="41" t="s">
        <v>93</v>
      </c>
      <c r="C24" s="43" t="s">
        <v>109</v>
      </c>
      <c r="D24" s="44" t="n">
        <v>48</v>
      </c>
      <c r="E24" s="45" t="str">
        <f aca="false">IF(F24&lt;16,CONCATENATE(0,DEC2HEX(F24)),DEC2HEX(F24))</f>
        <v>30</v>
      </c>
      <c r="F24" s="23" t="n">
        <f aca="false">D24</f>
        <v>48</v>
      </c>
      <c r="G24" s="1" t="n">
        <f aca="false">HEX2DEC(E24)</f>
        <v>48</v>
      </c>
    </row>
    <row r="25" customFormat="false" ht="15.6" hidden="false" customHeight="false" outlineLevel="0" collapsed="false">
      <c r="A25" s="46" t="s">
        <v>110</v>
      </c>
      <c r="B25" s="41" t="s">
        <v>96</v>
      </c>
      <c r="C25" s="43" t="s">
        <v>111</v>
      </c>
      <c r="D25" s="44" t="n">
        <v>2018</v>
      </c>
      <c r="E25" s="45" t="str">
        <f aca="false">DEC2HEX(D25-1990)</f>
        <v>1C</v>
      </c>
      <c r="F25" s="23"/>
      <c r="G25" s="1" t="n">
        <f aca="false">HEX2DEC(E25)</f>
        <v>28</v>
      </c>
    </row>
    <row r="26" customFormat="false" ht="15.6" hidden="false" customHeight="false" outlineLevel="0" collapsed="false">
      <c r="A26" s="24" t="s">
        <v>112</v>
      </c>
      <c r="B26" s="41" t="s">
        <v>99</v>
      </c>
      <c r="C26" s="47" t="s">
        <v>113</v>
      </c>
      <c r="D26" s="48" t="s">
        <v>70</v>
      </c>
      <c r="E26" s="36" t="str">
        <f aca="false">D26</f>
        <v>01</v>
      </c>
      <c r="F26" s="37"/>
      <c r="G26" s="1" t="n">
        <f aca="false">HEX2DEC(E26)</f>
        <v>1</v>
      </c>
    </row>
    <row r="27" customFormat="false" ht="15.6" hidden="false" customHeight="false" outlineLevel="0" collapsed="false">
      <c r="A27" s="46" t="s">
        <v>114</v>
      </c>
      <c r="B27" s="41" t="s">
        <v>102</v>
      </c>
      <c r="C27" s="47" t="s">
        <v>115</v>
      </c>
      <c r="D27" s="48" t="s">
        <v>76</v>
      </c>
      <c r="E27" s="36" t="str">
        <f aca="false">D27</f>
        <v>03</v>
      </c>
      <c r="F27" s="37"/>
      <c r="G27" s="1" t="n">
        <f aca="false">HEX2DEC(E27)</f>
        <v>3</v>
      </c>
    </row>
    <row r="28" customFormat="false" ht="15.6" hidden="false" customHeight="false" outlineLevel="0" collapsed="false">
      <c r="A28" s="49" t="s">
        <v>116</v>
      </c>
      <c r="B28" s="41" t="s">
        <v>104</v>
      </c>
      <c r="C28" s="50" t="s">
        <v>117</v>
      </c>
      <c r="D28" s="48"/>
      <c r="E28" s="51" t="str">
        <f aca="false">IF(F28&lt;16,CONCATENATE(0,DEC2HEX(F28)),IF(F28&gt;128,80,DEC2HEX(F28)))</f>
        <v>1E</v>
      </c>
      <c r="F28" s="37" t="n">
        <f aca="false">D35*1+D34*2+D33*4+D32*8+D31*16+D30*32+D29*128</f>
        <v>30</v>
      </c>
      <c r="G28" s="1" t="n">
        <f aca="false">HEX2DEC(E28)</f>
        <v>30</v>
      </c>
    </row>
    <row r="29" customFormat="false" ht="31.2" hidden="false" customHeight="false" outlineLevel="0" collapsed="false">
      <c r="A29" s="24"/>
      <c r="B29" s="41"/>
      <c r="C29" s="52" t="s">
        <v>118</v>
      </c>
      <c r="D29" s="53" t="n">
        <v>0</v>
      </c>
      <c r="E29" s="54"/>
      <c r="F29" s="37"/>
      <c r="G29" s="1" t="n">
        <f aca="false">HEX2DEC(E29)</f>
        <v>0</v>
      </c>
    </row>
    <row r="30" customFormat="false" ht="78" hidden="false" customHeight="false" outlineLevel="0" collapsed="false">
      <c r="A30" s="24"/>
      <c r="B30" s="41"/>
      <c r="C30" s="52" t="s">
        <v>119</v>
      </c>
      <c r="D30" s="53" t="n">
        <v>0</v>
      </c>
      <c r="E30" s="54"/>
      <c r="F30" s="37"/>
      <c r="G30" s="1" t="n">
        <f aca="false">HEX2DEC(E30)</f>
        <v>0</v>
      </c>
    </row>
    <row r="31" customFormat="false" ht="31.2" hidden="false" customHeight="false" outlineLevel="0" collapsed="false">
      <c r="A31" s="24"/>
      <c r="B31" s="41"/>
      <c r="C31" s="52" t="s">
        <v>120</v>
      </c>
      <c r="D31" s="53" t="n">
        <v>1</v>
      </c>
      <c r="E31" s="54"/>
      <c r="F31" s="37"/>
      <c r="G31" s="1" t="n">
        <f aca="false">HEX2DEC(E31)</f>
        <v>0</v>
      </c>
    </row>
    <row r="32" customFormat="false" ht="15.6" hidden="false" customHeight="false" outlineLevel="0" collapsed="false">
      <c r="A32" s="24"/>
      <c r="B32" s="41"/>
      <c r="C32" s="52" t="s">
        <v>121</v>
      </c>
      <c r="D32" s="53" t="n">
        <v>1</v>
      </c>
      <c r="E32" s="54"/>
      <c r="F32" s="37"/>
      <c r="G32" s="1" t="n">
        <f aca="false">HEX2DEC(E32)</f>
        <v>0</v>
      </c>
    </row>
    <row r="33" customFormat="false" ht="15.6" hidden="false" customHeight="false" outlineLevel="0" collapsed="false">
      <c r="A33" s="24"/>
      <c r="B33" s="41"/>
      <c r="C33" s="52" t="s">
        <v>122</v>
      </c>
      <c r="D33" s="53" t="n">
        <v>1</v>
      </c>
      <c r="E33" s="54"/>
      <c r="F33" s="37"/>
      <c r="G33" s="1" t="n">
        <f aca="false">HEX2DEC(E33)</f>
        <v>0</v>
      </c>
    </row>
    <row r="34" customFormat="false" ht="15.6" hidden="false" customHeight="false" outlineLevel="0" collapsed="false">
      <c r="A34" s="24"/>
      <c r="B34" s="41"/>
      <c r="C34" s="52" t="s">
        <v>123</v>
      </c>
      <c r="D34" s="53" t="n">
        <v>1</v>
      </c>
      <c r="E34" s="54"/>
      <c r="F34" s="37"/>
      <c r="G34" s="1" t="n">
        <f aca="false">HEX2DEC(E34)</f>
        <v>0</v>
      </c>
    </row>
    <row r="35" customFormat="false" ht="15.6" hidden="false" customHeight="false" outlineLevel="0" collapsed="false">
      <c r="A35" s="55"/>
      <c r="B35" s="41"/>
      <c r="C35" s="52" t="s">
        <v>124</v>
      </c>
      <c r="D35" s="53" t="n">
        <v>0</v>
      </c>
      <c r="E35" s="56"/>
      <c r="F35" s="37"/>
      <c r="G35" s="1" t="n">
        <f aca="false">HEX2DEC(E35)</f>
        <v>0</v>
      </c>
    </row>
    <row r="36" customFormat="false" ht="15.6" hidden="false" customHeight="false" outlineLevel="0" collapsed="false">
      <c r="A36" s="46" t="s">
        <v>125</v>
      </c>
      <c r="B36" s="41" t="s">
        <v>106</v>
      </c>
      <c r="C36" s="47" t="s">
        <v>126</v>
      </c>
      <c r="D36" s="44" t="n">
        <v>60</v>
      </c>
      <c r="E36" s="45" t="str">
        <f aca="false">DEC2HEX(D36)</f>
        <v>3C</v>
      </c>
      <c r="F36" s="23"/>
      <c r="G36" s="1" t="n">
        <f aca="false">HEX2DEC(E36)</f>
        <v>60</v>
      </c>
    </row>
    <row r="37" customFormat="false" ht="15.6" hidden="false" customHeight="false" outlineLevel="0" collapsed="false">
      <c r="A37" s="29" t="s">
        <v>127</v>
      </c>
      <c r="B37" s="41" t="s">
        <v>108</v>
      </c>
      <c r="C37" s="34" t="s">
        <v>128</v>
      </c>
      <c r="D37" s="44" t="n">
        <v>34</v>
      </c>
      <c r="E37" s="45" t="str">
        <f aca="false">DEC2HEX(D37)</f>
        <v>22</v>
      </c>
      <c r="F37" s="23"/>
      <c r="G37" s="1" t="n">
        <f aca="false">HEX2DEC(E37)</f>
        <v>34</v>
      </c>
    </row>
    <row r="38" customFormat="false" ht="15.6" hidden="false" customHeight="false" outlineLevel="0" collapsed="false">
      <c r="A38" s="29" t="s">
        <v>129</v>
      </c>
      <c r="B38" s="41" t="s">
        <v>110</v>
      </c>
      <c r="C38" s="34" t="s">
        <v>130</v>
      </c>
      <c r="D38" s="48" t="n">
        <v>2.2</v>
      </c>
      <c r="E38" s="36" t="str">
        <f aca="false">DEC2HEX(D38*100-100)</f>
        <v>78</v>
      </c>
      <c r="F38" s="37"/>
      <c r="G38" s="1" t="n">
        <f aca="false">HEX2DEC(E38)</f>
        <v>120</v>
      </c>
    </row>
    <row r="39" customFormat="false" ht="15.6" hidden="false" customHeight="false" outlineLevel="0" collapsed="false">
      <c r="A39" s="57" t="s">
        <v>131</v>
      </c>
      <c r="B39" s="58" t="s">
        <v>112</v>
      </c>
      <c r="C39" s="40" t="s">
        <v>132</v>
      </c>
      <c r="D39" s="48"/>
      <c r="E39" s="59" t="str">
        <f aca="false">IF(F39&lt;16,CONCATENATE(0,DEC2HEX(F39)),DEC2HEX(F39))</f>
        <v>EA</v>
      </c>
      <c r="F39" s="7" t="n">
        <f aca="false">D46*1+D45*2+D44*4+D43*8+D42*32+D41*64+D40*128</f>
        <v>234</v>
      </c>
      <c r="G39" s="1" t="n">
        <f aca="false">HEX2DEC(E39)</f>
        <v>234</v>
      </c>
    </row>
    <row r="40" customFormat="false" ht="15.6" hidden="false" customHeight="false" outlineLevel="0" collapsed="false">
      <c r="A40" s="60"/>
      <c r="B40" s="61"/>
      <c r="C40" s="62" t="s">
        <v>133</v>
      </c>
      <c r="D40" s="53" t="n">
        <v>1</v>
      </c>
      <c r="E40" s="63"/>
      <c r="F40" s="7"/>
      <c r="G40" s="1" t="n">
        <f aca="false">HEX2DEC(E40)</f>
        <v>0</v>
      </c>
    </row>
    <row r="41" customFormat="false" ht="15.6" hidden="false" customHeight="false" outlineLevel="0" collapsed="false">
      <c r="A41" s="60"/>
      <c r="B41" s="61"/>
      <c r="C41" s="62" t="s">
        <v>134</v>
      </c>
      <c r="D41" s="53" t="n">
        <v>1</v>
      </c>
      <c r="E41" s="63"/>
      <c r="F41" s="7"/>
      <c r="G41" s="1" t="n">
        <f aca="false">HEX2DEC(E41)</f>
        <v>0</v>
      </c>
    </row>
    <row r="42" customFormat="false" ht="15.6" hidden="false" customHeight="false" outlineLevel="0" collapsed="false">
      <c r="A42" s="60"/>
      <c r="B42" s="61"/>
      <c r="C42" s="62" t="s">
        <v>135</v>
      </c>
      <c r="D42" s="53" t="n">
        <v>1</v>
      </c>
      <c r="E42" s="63"/>
      <c r="F42" s="7"/>
      <c r="G42" s="1" t="n">
        <f aca="false">HEX2DEC(E42)</f>
        <v>0</v>
      </c>
    </row>
    <row r="43" customFormat="false" ht="78" hidden="false" customHeight="false" outlineLevel="0" collapsed="false">
      <c r="A43" s="60"/>
      <c r="B43" s="61"/>
      <c r="C43" s="64" t="s">
        <v>136</v>
      </c>
      <c r="D43" s="53" t="n">
        <v>1</v>
      </c>
      <c r="E43" s="63"/>
      <c r="F43" s="7"/>
      <c r="G43" s="1" t="n">
        <f aca="false">HEX2DEC(E43)</f>
        <v>0</v>
      </c>
    </row>
    <row r="44" customFormat="false" ht="15.6" hidden="false" customHeight="false" outlineLevel="0" collapsed="false">
      <c r="A44" s="60"/>
      <c r="B44" s="61"/>
      <c r="C44" s="62" t="s">
        <v>137</v>
      </c>
      <c r="D44" s="53" t="n">
        <v>0</v>
      </c>
      <c r="E44" s="63"/>
      <c r="F44" s="7"/>
      <c r="G44" s="1" t="n">
        <f aca="false">HEX2DEC(E44)</f>
        <v>0</v>
      </c>
    </row>
    <row r="45" customFormat="false" ht="15.6" hidden="false" customHeight="false" outlineLevel="0" collapsed="false">
      <c r="A45" s="60"/>
      <c r="B45" s="61"/>
      <c r="C45" s="62" t="s">
        <v>138</v>
      </c>
      <c r="D45" s="53" t="n">
        <v>1</v>
      </c>
      <c r="E45" s="63"/>
      <c r="F45" s="7"/>
      <c r="G45" s="1" t="n">
        <f aca="false">HEX2DEC(E45)</f>
        <v>0</v>
      </c>
    </row>
    <row r="46" customFormat="false" ht="15.6" hidden="false" customHeight="false" outlineLevel="0" collapsed="false">
      <c r="A46" s="65"/>
      <c r="B46" s="66"/>
      <c r="C46" s="62" t="s">
        <v>139</v>
      </c>
      <c r="D46" s="53" t="n">
        <v>0</v>
      </c>
      <c r="E46" s="28"/>
      <c r="F46" s="7"/>
      <c r="G46" s="1" t="n">
        <f aca="false">HEX2DEC(E46)</f>
        <v>0</v>
      </c>
    </row>
    <row r="47" customFormat="false" ht="15.6" hidden="false" customHeight="false" outlineLevel="0" collapsed="false">
      <c r="A47" s="29" t="s">
        <v>140</v>
      </c>
      <c r="B47" s="30" t="s">
        <v>114</v>
      </c>
      <c r="C47" s="34" t="s">
        <v>141</v>
      </c>
      <c r="D47" s="67"/>
      <c r="E47" s="33" t="str">
        <f aca="false">IF(F47&lt;16,CONCATENATE(0,DEC2HEX(F47)),DEC2HEX(F47))</f>
        <v>9E</v>
      </c>
      <c r="F47" s="7" t="n">
        <f aca="false">(ROUND(D49*1024,0)-(HEX2DEC(E49)*4))*64+(ROUND(D50*1024,0)-(HEX2DEC(E50)*4))*16+(ROUND(D51*1024,0)-(HEX2DEC(E51)*4))*4+(ROUND(D52*1024,0)-(HEX2DEC(E52)*4))</f>
        <v>158</v>
      </c>
      <c r="G47" s="1" t="n">
        <f aca="false">HEX2DEC(E47)</f>
        <v>158</v>
      </c>
    </row>
    <row r="48" customFormat="false" ht="15.6" hidden="false" customHeight="false" outlineLevel="0" collapsed="false">
      <c r="A48" s="29" t="s">
        <v>142</v>
      </c>
      <c r="B48" s="30" t="s">
        <v>143</v>
      </c>
      <c r="C48" s="34" t="s">
        <v>144</v>
      </c>
      <c r="D48" s="67"/>
      <c r="E48" s="33" t="str">
        <f aca="false">IF(F48&lt;16,CONCATENATE(0,DEC2HEX(F48)),DEC2HEX(F48))</f>
        <v>20</v>
      </c>
      <c r="F48" s="7" t="n">
        <f aca="false">(ROUND(D53*1024,0)-(HEX2DEC(E53)*4))*64+(ROUND(D54*1024,0)-(HEX2DEC(E54)*4))*16+(ROUND(D55*1024,0)-(HEX2DEC(E55)*4))*4+ROUND(D56*1024,0)-(HEX2DEC(E56)*4)</f>
        <v>32</v>
      </c>
      <c r="G48" s="1" t="n">
        <f aca="false">HEX2DEC(E48)</f>
        <v>32</v>
      </c>
    </row>
    <row r="49" customFormat="false" ht="15.6" hidden="false" customHeight="false" outlineLevel="0" collapsed="false">
      <c r="A49" s="29" t="s">
        <v>145</v>
      </c>
      <c r="B49" s="30" t="s">
        <v>146</v>
      </c>
      <c r="C49" s="68" t="s">
        <v>147</v>
      </c>
      <c r="D49" s="69" t="n">
        <f aca="false">'PANEL DATA'!G6</f>
        <v>0.6582</v>
      </c>
      <c r="E49" s="33" t="str">
        <f aca="false">IF(F49&lt;16,CONCATENATE(0,DEC2HEX(F49)),DEC2HEX(F49))</f>
        <v>A8</v>
      </c>
      <c r="F49" s="7" t="n">
        <f aca="false">ROUNDDOWN(ROUND(D49*1024,0)/4,0)</f>
        <v>168</v>
      </c>
      <c r="G49" s="1" t="n">
        <f aca="false">HEX2DEC(E49)</f>
        <v>168</v>
      </c>
    </row>
    <row r="50" customFormat="false" ht="15.6" hidden="false" customHeight="false" outlineLevel="0" collapsed="false">
      <c r="A50" s="29" t="s">
        <v>148</v>
      </c>
      <c r="B50" s="30" t="s">
        <v>149</v>
      </c>
      <c r="C50" s="68" t="s">
        <v>150</v>
      </c>
      <c r="D50" s="69" t="n">
        <f aca="false">'PANEL DATA'!G7</f>
        <v>0.333</v>
      </c>
      <c r="E50" s="33" t="str">
        <f aca="false">IF(F50&lt;16,CONCATENATE(0,DEC2HEX(F50)),DEC2HEX(F50))</f>
        <v>55</v>
      </c>
      <c r="F50" s="7" t="n">
        <f aca="false">ROUNDDOWN(ROUND(D50*1024,0)/4,0)</f>
        <v>85</v>
      </c>
      <c r="G50" s="1" t="n">
        <f aca="false">HEX2DEC(E50)</f>
        <v>85</v>
      </c>
    </row>
    <row r="51" customFormat="false" ht="15.6" hidden="false" customHeight="false" outlineLevel="0" collapsed="false">
      <c r="A51" s="29" t="s">
        <v>151</v>
      </c>
      <c r="B51" s="30" t="s">
        <v>152</v>
      </c>
      <c r="C51" s="68" t="s">
        <v>153</v>
      </c>
      <c r="D51" s="70" t="n">
        <f aca="false">'PANEL DATA'!H6</f>
        <v>0.2998</v>
      </c>
      <c r="E51" s="33" t="str">
        <f aca="false">IF(F51&lt;16,CONCATENATE(0,DEC2HEX(F51)),DEC2HEX(F51))</f>
        <v>4C</v>
      </c>
      <c r="F51" s="7" t="n">
        <f aca="false">ROUNDDOWN(ROUND(D51*1024,0)/4,0)</f>
        <v>76</v>
      </c>
      <c r="G51" s="1" t="n">
        <f aca="false">HEX2DEC(E51)</f>
        <v>76</v>
      </c>
    </row>
    <row r="52" customFormat="false" ht="15.6" hidden="false" customHeight="false" outlineLevel="0" collapsed="false">
      <c r="A52" s="29" t="s">
        <v>154</v>
      </c>
      <c r="B52" s="30" t="s">
        <v>155</v>
      </c>
      <c r="C52" s="68" t="s">
        <v>156</v>
      </c>
      <c r="D52" s="70" t="n">
        <f aca="false">'PANEL DATA'!H7</f>
        <v>0.627</v>
      </c>
      <c r="E52" s="33" t="str">
        <f aca="false">IF(F52&lt;16,CONCATENATE(0,DEC2HEX(F52)),DEC2HEX(F52))</f>
        <v>A0</v>
      </c>
      <c r="F52" s="7" t="n">
        <f aca="false">ROUNDDOWN(ROUND(D52*1024,0)/4,0)</f>
        <v>160</v>
      </c>
      <c r="G52" s="1" t="n">
        <f aca="false">HEX2DEC(E52)</f>
        <v>160</v>
      </c>
    </row>
    <row r="53" customFormat="false" ht="15.6" hidden="false" customHeight="false" outlineLevel="0" collapsed="false">
      <c r="A53" s="29" t="s">
        <v>157</v>
      </c>
      <c r="B53" s="30" t="s">
        <v>158</v>
      </c>
      <c r="C53" s="68" t="s">
        <v>159</v>
      </c>
      <c r="D53" s="69" t="n">
        <f aca="false">'PANEL DATA'!I6</f>
        <v>0.1484</v>
      </c>
      <c r="E53" s="33" t="str">
        <f aca="false">IF(F53&lt;16,CONCATENATE(0,DEC2HEX(F53)),DEC2HEX(F53))</f>
        <v>26</v>
      </c>
      <c r="F53" s="7" t="n">
        <f aca="false">ROUNDDOWN(ROUND(D53*1024,0)/4,0)</f>
        <v>38</v>
      </c>
      <c r="G53" s="1" t="n">
        <f aca="false">HEX2DEC(E53)</f>
        <v>38</v>
      </c>
    </row>
    <row r="54" customFormat="false" ht="15.6" hidden="false" customHeight="false" outlineLevel="0" collapsed="false">
      <c r="A54" s="29" t="s">
        <v>160</v>
      </c>
      <c r="B54" s="30" t="s">
        <v>116</v>
      </c>
      <c r="C54" s="68" t="s">
        <v>161</v>
      </c>
      <c r="D54" s="71" t="n">
        <f aca="false">'PANEL DATA'!I7</f>
        <v>0.0566</v>
      </c>
      <c r="E54" s="33" t="str">
        <f aca="false">IF(F54&lt;16,CONCATENATE(0,DEC2HEX(F54)),DEC2HEX(F54))</f>
        <v>0E</v>
      </c>
      <c r="F54" s="7" t="n">
        <f aca="false">ROUNDDOWN(ROUND(D54*1024,0)/4,0)</f>
        <v>14</v>
      </c>
      <c r="G54" s="1" t="n">
        <f aca="false">HEX2DEC(E54)</f>
        <v>14</v>
      </c>
    </row>
    <row r="55" customFormat="false" ht="15.6" hidden="false" customHeight="false" outlineLevel="0" collapsed="false">
      <c r="A55" s="29" t="s">
        <v>162</v>
      </c>
      <c r="B55" s="30" t="s">
        <v>125</v>
      </c>
      <c r="C55" s="68" t="s">
        <v>163</v>
      </c>
      <c r="D55" s="69" t="n">
        <f aca="false">'PANEL DATA'!J6</f>
        <v>0.3125</v>
      </c>
      <c r="E55" s="33" t="str">
        <f aca="false">IF(F55&lt;16,CONCATENATE(0,DEC2HEX(F55)),DEC2HEX(F55))</f>
        <v>50</v>
      </c>
      <c r="F55" s="7" t="n">
        <f aca="false">ROUNDDOWN(ROUND(D55*1024,0)/4,0)</f>
        <v>80</v>
      </c>
      <c r="G55" s="1" t="n">
        <f aca="false">HEX2DEC(E55)</f>
        <v>80</v>
      </c>
    </row>
    <row r="56" customFormat="false" ht="15.6" hidden="false" customHeight="false" outlineLevel="0" collapsed="false">
      <c r="A56" s="29" t="s">
        <v>164</v>
      </c>
      <c r="B56" s="30" t="s">
        <v>127</v>
      </c>
      <c r="C56" s="68" t="s">
        <v>165</v>
      </c>
      <c r="D56" s="69" t="n">
        <f aca="false">'PANEL DATA'!J7</f>
        <v>0.3281</v>
      </c>
      <c r="E56" s="33" t="str">
        <f aca="false">IF(F56&lt;16,CONCATENATE(0,DEC2HEX(F56)),DEC2HEX(F56))</f>
        <v>54</v>
      </c>
      <c r="F56" s="7" t="n">
        <f aca="false">ROUNDDOWN(ROUND(D56*1024,0)/4,0)</f>
        <v>84</v>
      </c>
      <c r="G56" s="1" t="n">
        <f aca="false">HEX2DEC(E56)</f>
        <v>84</v>
      </c>
    </row>
    <row r="57" customFormat="false" ht="15.6" hidden="false" customHeight="false" outlineLevel="0" collapsed="false">
      <c r="A57" s="29" t="s">
        <v>166</v>
      </c>
      <c r="B57" s="30" t="s">
        <v>129</v>
      </c>
      <c r="C57" s="72" t="s">
        <v>167</v>
      </c>
      <c r="D57" s="32"/>
      <c r="E57" s="33" t="str">
        <f aca="false">IF(F57&lt;16,CONCATENATE(0,DEC2HEX(F57)),DEC2HEX(F57))</f>
        <v>BF</v>
      </c>
      <c r="F57" s="73" t="n">
        <f aca="false">D65*1+D64*2+D63*4+D62*8+D61*16+D60*32+D59*64+D58*128</f>
        <v>191</v>
      </c>
      <c r="G57" s="1" t="n">
        <f aca="false">HEX2DEC(E57)</f>
        <v>191</v>
      </c>
    </row>
    <row r="58" customFormat="false" ht="15.6" hidden="false" customHeight="false" outlineLevel="0" collapsed="false">
      <c r="A58" s="29"/>
      <c r="B58" s="30"/>
      <c r="C58" s="74" t="s">
        <v>168</v>
      </c>
      <c r="D58" s="44" t="s">
        <v>69</v>
      </c>
      <c r="E58" s="75"/>
      <c r="F58" s="7"/>
      <c r="G58" s="1" t="n">
        <f aca="false">HEX2DEC(E58)</f>
        <v>0</v>
      </c>
    </row>
    <row r="59" customFormat="false" ht="15.6" hidden="false" customHeight="false" outlineLevel="0" collapsed="false">
      <c r="A59" s="29"/>
      <c r="B59" s="30"/>
      <c r="C59" s="74" t="s">
        <v>169</v>
      </c>
      <c r="D59" s="44" t="s">
        <v>66</v>
      </c>
      <c r="E59" s="75"/>
      <c r="F59" s="7"/>
      <c r="G59" s="1" t="n">
        <f aca="false">HEX2DEC(E59)</f>
        <v>0</v>
      </c>
    </row>
    <row r="60" customFormat="false" ht="15.6" hidden="false" customHeight="false" outlineLevel="0" collapsed="false">
      <c r="A60" s="29"/>
      <c r="B60" s="30"/>
      <c r="C60" s="74" t="s">
        <v>170</v>
      </c>
      <c r="D60" s="44" t="s">
        <v>69</v>
      </c>
      <c r="E60" s="75"/>
      <c r="F60" s="7"/>
      <c r="G60" s="1" t="n">
        <f aca="false">HEX2DEC(E60)</f>
        <v>0</v>
      </c>
    </row>
    <row r="61" customFormat="false" ht="15.6" hidden="false" customHeight="false" outlineLevel="0" collapsed="false">
      <c r="A61" s="29"/>
      <c r="B61" s="30"/>
      <c r="C61" s="74" t="s">
        <v>171</v>
      </c>
      <c r="D61" s="44" t="s">
        <v>69</v>
      </c>
      <c r="E61" s="75"/>
      <c r="F61" s="7"/>
      <c r="G61" s="1" t="n">
        <f aca="false">HEX2DEC(E61)</f>
        <v>0</v>
      </c>
    </row>
    <row r="62" customFormat="false" ht="15.6" hidden="false" customHeight="false" outlineLevel="0" collapsed="false">
      <c r="A62" s="29"/>
      <c r="B62" s="30"/>
      <c r="C62" s="74" t="s">
        <v>172</v>
      </c>
      <c r="D62" s="44" t="n">
        <v>1</v>
      </c>
      <c r="E62" s="75"/>
      <c r="F62" s="7"/>
      <c r="G62" s="1" t="n">
        <f aca="false">HEX2DEC(E62)</f>
        <v>0</v>
      </c>
    </row>
    <row r="63" customFormat="false" ht="15.6" hidden="false" customHeight="false" outlineLevel="0" collapsed="false">
      <c r="A63" s="29"/>
      <c r="B63" s="30"/>
      <c r="C63" s="74" t="s">
        <v>173</v>
      </c>
      <c r="D63" s="44" t="n">
        <v>1</v>
      </c>
      <c r="E63" s="75"/>
      <c r="F63" s="7"/>
      <c r="G63" s="1" t="n">
        <f aca="false">HEX2DEC(E63)</f>
        <v>0</v>
      </c>
    </row>
    <row r="64" customFormat="false" ht="15.6" hidden="false" customHeight="false" outlineLevel="0" collapsed="false">
      <c r="A64" s="29"/>
      <c r="B64" s="30"/>
      <c r="C64" s="76" t="s">
        <v>174</v>
      </c>
      <c r="D64" s="44" t="n">
        <v>1</v>
      </c>
      <c r="E64" s="75"/>
      <c r="F64" s="7"/>
      <c r="G64" s="1" t="n">
        <f aca="false">HEX2DEC(E64)</f>
        <v>0</v>
      </c>
    </row>
    <row r="65" customFormat="false" ht="15.6" hidden="false" customHeight="false" outlineLevel="0" collapsed="false">
      <c r="A65" s="29"/>
      <c r="B65" s="30"/>
      <c r="C65" s="76" t="s">
        <v>175</v>
      </c>
      <c r="D65" s="44" t="s">
        <v>69</v>
      </c>
      <c r="E65" s="75"/>
      <c r="F65" s="7"/>
      <c r="G65" s="1" t="n">
        <f aca="false">HEX2DEC(E65)</f>
        <v>0</v>
      </c>
    </row>
    <row r="66" customFormat="false" ht="15.6" hidden="false" customHeight="false" outlineLevel="0" collapsed="false">
      <c r="A66" s="29" t="s">
        <v>176</v>
      </c>
      <c r="B66" s="30" t="s">
        <v>131</v>
      </c>
      <c r="C66" s="72" t="s">
        <v>177</v>
      </c>
      <c r="D66" s="35"/>
      <c r="E66" s="77" t="str">
        <f aca="false">IF(F66&lt;16,CONCATENATE(0,DEC2HEX(F66)),DEC2HEX(F66))</f>
        <v>EF</v>
      </c>
      <c r="F66" s="78" t="n">
        <f aca="false">D74*1+D73*2+D72*4+D71*8+D70*16+D69*32+D68*64+D67*128</f>
        <v>239</v>
      </c>
      <c r="G66" s="1" t="n">
        <f aca="false">HEX2DEC(E66)</f>
        <v>239</v>
      </c>
    </row>
    <row r="67" customFormat="false" ht="15.6" hidden="false" customHeight="false" outlineLevel="0" collapsed="false">
      <c r="A67" s="29"/>
      <c r="B67" s="30"/>
      <c r="C67" s="79" t="s">
        <v>178</v>
      </c>
      <c r="D67" s="80" t="n">
        <v>1</v>
      </c>
      <c r="E67" s="77"/>
      <c r="F67" s="78"/>
      <c r="G67" s="1" t="n">
        <f aca="false">HEX2DEC(E67)</f>
        <v>0</v>
      </c>
    </row>
    <row r="68" customFormat="false" ht="15.6" hidden="false" customHeight="false" outlineLevel="0" collapsed="false">
      <c r="A68" s="29"/>
      <c r="B68" s="30"/>
      <c r="C68" s="79" t="s">
        <v>179</v>
      </c>
      <c r="D68" s="80" t="n">
        <v>1</v>
      </c>
      <c r="E68" s="77"/>
      <c r="F68" s="78"/>
      <c r="G68" s="1" t="n">
        <f aca="false">HEX2DEC(E68)</f>
        <v>0</v>
      </c>
    </row>
    <row r="69" customFormat="false" ht="15.6" hidden="false" customHeight="false" outlineLevel="0" collapsed="false">
      <c r="A69" s="29"/>
      <c r="B69" s="30"/>
      <c r="C69" s="79" t="s">
        <v>180</v>
      </c>
      <c r="D69" s="81" t="n">
        <v>1</v>
      </c>
      <c r="E69" s="77"/>
      <c r="F69" s="78"/>
      <c r="G69" s="1" t="n">
        <f aca="false">HEX2DEC(E69)</f>
        <v>0</v>
      </c>
    </row>
    <row r="70" customFormat="false" ht="15.6" hidden="false" customHeight="false" outlineLevel="0" collapsed="false">
      <c r="A70" s="29"/>
      <c r="B70" s="30"/>
      <c r="C70" s="79" t="s">
        <v>181</v>
      </c>
      <c r="D70" s="81" t="n">
        <v>0</v>
      </c>
      <c r="E70" s="77"/>
      <c r="F70" s="78"/>
      <c r="G70" s="1" t="n">
        <f aca="false">HEX2DEC(E70)</f>
        <v>0</v>
      </c>
    </row>
    <row r="71" customFormat="false" ht="15.6" hidden="false" customHeight="false" outlineLevel="0" collapsed="false">
      <c r="A71" s="29"/>
      <c r="B71" s="30"/>
      <c r="C71" s="79" t="s">
        <v>182</v>
      </c>
      <c r="D71" s="81" t="n">
        <v>1</v>
      </c>
      <c r="E71" s="77"/>
      <c r="F71" s="78"/>
      <c r="G71" s="1" t="n">
        <f aca="false">HEX2DEC(E71)</f>
        <v>0</v>
      </c>
    </row>
    <row r="72" customFormat="false" ht="15.6" hidden="false" customHeight="false" outlineLevel="0" collapsed="false">
      <c r="A72" s="29"/>
      <c r="B72" s="30"/>
      <c r="C72" s="79" t="s">
        <v>183</v>
      </c>
      <c r="D72" s="81" t="n">
        <v>1</v>
      </c>
      <c r="E72" s="77"/>
      <c r="F72" s="78"/>
      <c r="G72" s="1" t="n">
        <f aca="false">HEX2DEC(E72)</f>
        <v>0</v>
      </c>
    </row>
    <row r="73" customFormat="false" ht="15.6" hidden="false" customHeight="false" outlineLevel="0" collapsed="false">
      <c r="A73" s="29"/>
      <c r="B73" s="30"/>
      <c r="C73" s="79" t="s">
        <v>184</v>
      </c>
      <c r="D73" s="81" t="n">
        <v>1</v>
      </c>
      <c r="E73" s="77"/>
      <c r="F73" s="78"/>
      <c r="G73" s="1" t="n">
        <f aca="false">HEX2DEC(E73)</f>
        <v>0</v>
      </c>
    </row>
    <row r="74" customFormat="false" ht="15.6" hidden="false" customHeight="false" outlineLevel="0" collapsed="false">
      <c r="A74" s="29"/>
      <c r="B74" s="30"/>
      <c r="C74" s="82" t="s">
        <v>185</v>
      </c>
      <c r="D74" s="81" t="n">
        <v>1</v>
      </c>
      <c r="E74" s="77"/>
      <c r="F74" s="78"/>
      <c r="G74" s="1" t="n">
        <f aca="false">HEX2DEC(E74)</f>
        <v>0</v>
      </c>
    </row>
    <row r="75" customFormat="false" ht="15.6" hidden="false" customHeight="false" outlineLevel="0" collapsed="false">
      <c r="A75" s="29" t="s">
        <v>186</v>
      </c>
      <c r="B75" s="30" t="s">
        <v>140</v>
      </c>
      <c r="C75" s="72" t="s">
        <v>187</v>
      </c>
      <c r="D75" s="32"/>
      <c r="E75" s="83" t="str">
        <f aca="false">IF(F75&lt;16,CONCATENATE(0,DEC2HEX(F75)),DEC2HEX(F75))</f>
        <v>00</v>
      </c>
      <c r="F75" s="84" t="n">
        <f aca="false">D77*64+D76*128</f>
        <v>0</v>
      </c>
      <c r="G75" s="1" t="n">
        <f aca="false">HEX2DEC(E75)</f>
        <v>0</v>
      </c>
    </row>
    <row r="76" customFormat="false" ht="15.6" hidden="false" customHeight="false" outlineLevel="0" collapsed="false">
      <c r="A76" s="29"/>
      <c r="B76" s="30"/>
      <c r="C76" s="82" t="s">
        <v>188</v>
      </c>
      <c r="D76" s="53" t="n">
        <v>0</v>
      </c>
      <c r="E76" s="83"/>
      <c r="F76" s="7"/>
      <c r="G76" s="1" t="n">
        <f aca="false">HEX2DEC(E76)</f>
        <v>0</v>
      </c>
    </row>
    <row r="77" customFormat="false" ht="15.6" hidden="false" customHeight="false" outlineLevel="0" collapsed="false">
      <c r="A77" s="29"/>
      <c r="B77" s="30"/>
      <c r="C77" s="85" t="s">
        <v>189</v>
      </c>
      <c r="D77" s="53" t="n">
        <v>0</v>
      </c>
      <c r="E77" s="83"/>
      <c r="F77" s="7"/>
      <c r="G77" s="1" t="n">
        <f aca="false">HEX2DEC(E77)</f>
        <v>0</v>
      </c>
    </row>
    <row r="78" customFormat="false" ht="15.6" hidden="false" customHeight="false" outlineLevel="0" collapsed="false">
      <c r="A78" s="29" t="s">
        <v>190</v>
      </c>
      <c r="B78" s="30" t="s">
        <v>142</v>
      </c>
      <c r="C78" s="86" t="s">
        <v>191</v>
      </c>
      <c r="D78" s="44" t="n">
        <v>1152</v>
      </c>
      <c r="E78" s="83" t="str">
        <f aca="false">IF(F78&lt;16,CONCATENATE(0,DEC2HEX(F78)),DEC2HEX(F78))</f>
        <v>71</v>
      </c>
      <c r="F78" s="23" t="n">
        <f aca="false">IF((D78=0),1,D78/8-31)</f>
        <v>113</v>
      </c>
      <c r="G78" s="1" t="n">
        <f aca="false">HEX2DEC(E78)</f>
        <v>113</v>
      </c>
    </row>
    <row r="79" customFormat="false" ht="15.6" hidden="false" customHeight="false" outlineLevel="0" collapsed="false">
      <c r="A79" s="29" t="s">
        <v>192</v>
      </c>
      <c r="B79" s="30" t="s">
        <v>145</v>
      </c>
      <c r="C79" s="87" t="s">
        <v>193</v>
      </c>
      <c r="D79" s="44" t="n">
        <v>864</v>
      </c>
      <c r="E79" s="83" t="str">
        <f aca="false">IF(F79&lt;16,CONCATENATE(0,DEC2HEX(F79)),DEC2HEX(F79))</f>
        <v>4F</v>
      </c>
      <c r="F79" s="23" t="n">
        <f aca="false">IF((D78=0),1,IF((D78*10-D79*16=0),0*64+(D80-60)*1,IF((D78*3-D79*4=0),1*64+(D80-60)*1,IF((D78*4-D79*5=0),2*64+(D80-60)*1,IF((D78*9-D79*16=0),3*64+(D80-60)*1,1*1)))))</f>
        <v>79</v>
      </c>
      <c r="G79" s="1" t="n">
        <f aca="false">HEX2DEC(E79)</f>
        <v>79</v>
      </c>
    </row>
    <row r="80" customFormat="false" ht="15.6" hidden="false" customHeight="false" outlineLevel="0" collapsed="false">
      <c r="A80" s="29"/>
      <c r="B80" s="30"/>
      <c r="C80" s="87" t="s">
        <v>194</v>
      </c>
      <c r="D80" s="44" t="n">
        <v>75</v>
      </c>
      <c r="E80" s="83"/>
      <c r="F80" s="23"/>
      <c r="G80" s="1" t="n">
        <f aca="false">HEX2DEC(E80)</f>
        <v>0</v>
      </c>
    </row>
    <row r="81" customFormat="false" ht="15.6" hidden="false" customHeight="false" outlineLevel="0" collapsed="false">
      <c r="A81" s="29" t="s">
        <v>195</v>
      </c>
      <c r="B81" s="30" t="s">
        <v>148</v>
      </c>
      <c r="C81" s="86" t="s">
        <v>196</v>
      </c>
      <c r="D81" s="53" t="n">
        <v>1280</v>
      </c>
      <c r="E81" s="83" t="str">
        <f aca="false">IF(F81&lt;16,CONCATENATE(0,DEC2HEX(F81)),DEC2HEX(F81))</f>
        <v>81</v>
      </c>
      <c r="F81" s="23" t="n">
        <f aca="false">IF((D81=0),1,D81/8-31)</f>
        <v>129</v>
      </c>
      <c r="G81" s="1" t="n">
        <f aca="false">HEX2DEC(E81)</f>
        <v>129</v>
      </c>
    </row>
    <row r="82" customFormat="false" ht="15.6" hidden="false" customHeight="false" outlineLevel="0" collapsed="false">
      <c r="A82" s="29" t="s">
        <v>197</v>
      </c>
      <c r="B82" s="30" t="s">
        <v>151</v>
      </c>
      <c r="C82" s="87" t="s">
        <v>193</v>
      </c>
      <c r="D82" s="44" t="n">
        <v>1024</v>
      </c>
      <c r="E82" s="83" t="str">
        <f aca="false">IF(F82&lt;16,CONCATENATE(0,DEC2HEX(F82)),DEC2HEX(F82))</f>
        <v>80</v>
      </c>
      <c r="F82" s="23" t="n">
        <f aca="false">IF((D81=0),1,IF((D81*10-D82*16=0),0*64+(D83-60)*1,IF((D81*3-D82*4=0),1*64+(D83-60)*1,IF((D81*4-D82*5=0),2*64+(D83-60)*1,IF((D81*9-D82*16=0),3*64+(D83-60)*1,1*1)))))</f>
        <v>128</v>
      </c>
      <c r="G82" s="1" t="n">
        <f aca="false">HEX2DEC(E82)</f>
        <v>128</v>
      </c>
    </row>
    <row r="83" customFormat="false" ht="15.6" hidden="false" customHeight="false" outlineLevel="0" collapsed="false">
      <c r="A83" s="29"/>
      <c r="B83" s="30"/>
      <c r="C83" s="87" t="s">
        <v>194</v>
      </c>
      <c r="D83" s="44" t="n">
        <v>60</v>
      </c>
      <c r="E83" s="83"/>
      <c r="F83" s="23"/>
      <c r="G83" s="1" t="n">
        <f aca="false">HEX2DEC(E83)</f>
        <v>0</v>
      </c>
    </row>
    <row r="84" customFormat="false" ht="15.6" hidden="false" customHeight="false" outlineLevel="0" collapsed="false">
      <c r="A84" s="29" t="s">
        <v>198</v>
      </c>
      <c r="B84" s="30" t="s">
        <v>199</v>
      </c>
      <c r="C84" s="86" t="s">
        <v>200</v>
      </c>
      <c r="D84" s="53" t="n">
        <v>1440</v>
      </c>
      <c r="E84" s="83" t="str">
        <f aca="false">IF(F84&lt;16,CONCATENATE(0,DEC2HEX(F84)),DEC2HEX(F84))</f>
        <v>95</v>
      </c>
      <c r="F84" s="23" t="n">
        <f aca="false">IF((D84=0),1,D84/8-31)</f>
        <v>149</v>
      </c>
      <c r="G84" s="1" t="n">
        <f aca="false">HEX2DEC(E84)</f>
        <v>149</v>
      </c>
    </row>
    <row r="85" customFormat="false" ht="15.6" hidden="false" customHeight="false" outlineLevel="0" collapsed="false">
      <c r="A85" s="29" t="s">
        <v>201</v>
      </c>
      <c r="B85" s="30" t="s">
        <v>202</v>
      </c>
      <c r="C85" s="87" t="s">
        <v>193</v>
      </c>
      <c r="D85" s="44" t="n">
        <v>900</v>
      </c>
      <c r="E85" s="83" t="str">
        <f aca="false">IF(F85&lt;16,CONCATENATE(0,DEC2HEX(F85)),DEC2HEX(F85))</f>
        <v>00</v>
      </c>
      <c r="F85" s="23" t="n">
        <f aca="false">IF((D84=0),1,IF((D84*10-D85*16=0),0*64+(D86-60)*1,IF((D84*3-D85*4=0),1*64+(D86-60)*1,IF((D84*4-D85*5=0),2*64+(D86-60)*1,IF((D84*9-D85*16=0),3*64+(D86-60)*1,1*1)))))</f>
        <v>0</v>
      </c>
      <c r="G85" s="1" t="n">
        <f aca="false">HEX2DEC(E85)</f>
        <v>0</v>
      </c>
    </row>
    <row r="86" customFormat="false" ht="15.6" hidden="false" customHeight="false" outlineLevel="0" collapsed="false">
      <c r="A86" s="29"/>
      <c r="B86" s="30"/>
      <c r="C86" s="87" t="s">
        <v>194</v>
      </c>
      <c r="D86" s="44" t="n">
        <v>60</v>
      </c>
      <c r="E86" s="83"/>
      <c r="F86" s="23"/>
      <c r="G86" s="1" t="n">
        <f aca="false">HEX2DEC(E86)</f>
        <v>0</v>
      </c>
    </row>
    <row r="87" customFormat="false" ht="15.6" hidden="false" customHeight="false" outlineLevel="0" collapsed="false">
      <c r="A87" s="29" t="s">
        <v>203</v>
      </c>
      <c r="B87" s="30" t="s">
        <v>204</v>
      </c>
      <c r="C87" s="86" t="s">
        <v>205</v>
      </c>
      <c r="D87" s="44" t="n">
        <v>1920</v>
      </c>
      <c r="E87" s="83" t="str">
        <f aca="false">IF(F87&lt;16,CONCATENATE(0,DEC2HEX(F87)),DEC2HEX(F87))</f>
        <v>D1</v>
      </c>
      <c r="F87" s="23" t="n">
        <f aca="false">IF((D87=0),1,D87/8-31)</f>
        <v>209</v>
      </c>
      <c r="G87" s="1" t="n">
        <f aca="false">HEX2DEC(E87)</f>
        <v>209</v>
      </c>
    </row>
    <row r="88" customFormat="false" ht="15.6" hidden="false" customHeight="false" outlineLevel="0" collapsed="false">
      <c r="A88" s="29" t="s">
        <v>206</v>
      </c>
      <c r="B88" s="30" t="s">
        <v>207</v>
      </c>
      <c r="C88" s="87" t="s">
        <v>193</v>
      </c>
      <c r="D88" s="44" t="n">
        <v>1080</v>
      </c>
      <c r="E88" s="83" t="str">
        <f aca="false">IF(F88&lt;16,CONCATENATE(0,DEC2HEX(F88)),DEC2HEX(F88))</f>
        <v>C0</v>
      </c>
      <c r="F88" s="23" t="n">
        <f aca="false">IF((D87=0),1,IF((D87*10-D88*16=0),0*64+(D89-60)*1,IF((D87*3-D88*4=0),1*64+(D89-60)*1,IF((D87*4-D88*5=0),2*64+(D89-60)*1,IF((D87*9-D88*16=0),3*64+(D89-60)*1,1*1)))))</f>
        <v>192</v>
      </c>
      <c r="G88" s="1" t="n">
        <f aca="false">HEX2DEC(E88)</f>
        <v>192</v>
      </c>
    </row>
    <row r="89" customFormat="false" ht="15.6" hidden="false" customHeight="false" outlineLevel="0" collapsed="false">
      <c r="A89" s="29"/>
      <c r="B89" s="30"/>
      <c r="C89" s="87" t="s">
        <v>194</v>
      </c>
      <c r="D89" s="44" t="n">
        <v>60</v>
      </c>
      <c r="E89" s="83"/>
      <c r="F89" s="88"/>
      <c r="G89" s="1" t="n">
        <f aca="false">HEX2DEC(E89)</f>
        <v>0</v>
      </c>
    </row>
    <row r="90" customFormat="false" ht="15.6" hidden="false" customHeight="false" outlineLevel="0" collapsed="false">
      <c r="A90" s="29" t="s">
        <v>208</v>
      </c>
      <c r="B90" s="30" t="s">
        <v>209</v>
      </c>
      <c r="C90" s="86" t="s">
        <v>210</v>
      </c>
      <c r="D90" s="44" t="n">
        <v>1920</v>
      </c>
      <c r="E90" s="83" t="str">
        <f aca="false">IF(F90&lt;16,CONCATENATE(0,DEC2HEX(F90)),DEC2HEX(F90))</f>
        <v>D1</v>
      </c>
      <c r="F90" s="23" t="n">
        <f aca="false">IF((D90=0),1,D90/8-31)</f>
        <v>209</v>
      </c>
      <c r="G90" s="1" t="n">
        <f aca="false">HEX2DEC(E90)</f>
        <v>209</v>
      </c>
    </row>
    <row r="91" customFormat="false" ht="15.6" hidden="false" customHeight="false" outlineLevel="0" collapsed="false">
      <c r="A91" s="29" t="s">
        <v>211</v>
      </c>
      <c r="B91" s="30" t="s">
        <v>212</v>
      </c>
      <c r="C91" s="87" t="s">
        <v>193</v>
      </c>
      <c r="D91" s="44" t="n">
        <v>1080</v>
      </c>
      <c r="E91" s="83" t="str">
        <f aca="false">IF(F91&lt;16,CONCATENATE(0,DEC2HEX(F91)),DEC2HEX(F91))</f>
        <v>E8</v>
      </c>
      <c r="F91" s="23" t="n">
        <f aca="false">IF((D90=0),1,IF((D90*10-D91*16=0),0*64+(D92-60)*1,IF((D90*3-D91*4=0),1*64+(D92-60)*1,IF((D90*4-D91*5=0),2*64+(D92-60)*1,IF((D90*9-D91*16=0),3*64+(D92-60)*1,1*1)))))</f>
        <v>232</v>
      </c>
      <c r="G91" s="1" t="n">
        <f aca="false">HEX2DEC(E91)</f>
        <v>232</v>
      </c>
    </row>
    <row r="92" customFormat="false" ht="15.6" hidden="false" customHeight="false" outlineLevel="0" collapsed="false">
      <c r="A92" s="29"/>
      <c r="B92" s="30"/>
      <c r="C92" s="87" t="s">
        <v>194</v>
      </c>
      <c r="D92" s="44" t="n">
        <v>100</v>
      </c>
      <c r="E92" s="83"/>
      <c r="F92" s="23"/>
      <c r="G92" s="1" t="n">
        <f aca="false">HEX2DEC(E92)</f>
        <v>0</v>
      </c>
    </row>
    <row r="93" customFormat="false" ht="15.6" hidden="false" customHeight="false" outlineLevel="0" collapsed="false">
      <c r="A93" s="29" t="s">
        <v>213</v>
      </c>
      <c r="B93" s="30" t="s">
        <v>154</v>
      </c>
      <c r="C93" s="86" t="s">
        <v>214</v>
      </c>
      <c r="D93" s="44" t="n">
        <v>1920</v>
      </c>
      <c r="E93" s="83" t="str">
        <f aca="false">IF(F93&lt;16,CONCATENATE(0,DEC2HEX(F93)),DEC2HEX(F93))</f>
        <v>D1</v>
      </c>
      <c r="F93" s="23" t="n">
        <f aca="false">IF((D93=0),1,D93/8-31)</f>
        <v>209</v>
      </c>
      <c r="G93" s="1" t="n">
        <f aca="false">HEX2DEC(E93)</f>
        <v>209</v>
      </c>
    </row>
    <row r="94" customFormat="false" ht="15.6" hidden="false" customHeight="false" outlineLevel="0" collapsed="false">
      <c r="A94" s="29" t="s">
        <v>215</v>
      </c>
      <c r="B94" s="30" t="s">
        <v>157</v>
      </c>
      <c r="C94" s="87" t="s">
        <v>193</v>
      </c>
      <c r="D94" s="44" t="n">
        <v>1080</v>
      </c>
      <c r="E94" s="83" t="str">
        <f aca="false">IF(F94&lt;16,CONCATENATE(0,DEC2HEX(F94)),DEC2HEX(F94))</f>
        <v>FC</v>
      </c>
      <c r="F94" s="23" t="n">
        <f aca="false">IF((D93=0),1,IF((D93*10-D94*16=0),0*64+(D95-60)*1,IF((D93*3-D94*4=0),1*64+(D95-60)*1,IF((D93*4-D94*5=0),2*64+(D95-60)*1,IF((D93*9-D94*16=0),3*64+(D95-60)*1,1*1)))))</f>
        <v>252</v>
      </c>
      <c r="G94" s="1" t="n">
        <f aca="false">HEX2DEC(E94)</f>
        <v>252</v>
      </c>
    </row>
    <row r="95" customFormat="false" ht="15.6" hidden="false" customHeight="false" outlineLevel="0" collapsed="false">
      <c r="A95" s="29"/>
      <c r="B95" s="30"/>
      <c r="C95" s="87" t="s">
        <v>194</v>
      </c>
      <c r="D95" s="44" t="n">
        <v>120</v>
      </c>
      <c r="E95" s="83"/>
      <c r="F95" s="23"/>
      <c r="G95" s="1" t="n">
        <f aca="false">HEX2DEC(E95)</f>
        <v>0</v>
      </c>
    </row>
    <row r="96" customFormat="false" ht="15.6" hidden="false" customHeight="false" outlineLevel="0" collapsed="false">
      <c r="A96" s="29" t="s">
        <v>216</v>
      </c>
      <c r="B96" s="30" t="s">
        <v>160</v>
      </c>
      <c r="C96" s="86" t="s">
        <v>217</v>
      </c>
      <c r="D96" s="53"/>
      <c r="E96" s="83" t="str">
        <f aca="false">IF(F96&lt;16,CONCATENATE(0,DEC2HEX(F96)),DEC2HEX(F96))</f>
        <v>01</v>
      </c>
      <c r="F96" s="23" t="n">
        <f aca="false">IF((D96=0),1,D96/8-31)</f>
        <v>1</v>
      </c>
      <c r="G96" s="1" t="n">
        <f aca="false">HEX2DEC(E96)</f>
        <v>1</v>
      </c>
    </row>
    <row r="97" customFormat="false" ht="15.6" hidden="false" customHeight="false" outlineLevel="0" collapsed="false">
      <c r="A97" s="29" t="s">
        <v>218</v>
      </c>
      <c r="B97" s="30" t="s">
        <v>162</v>
      </c>
      <c r="C97" s="87" t="s">
        <v>193</v>
      </c>
      <c r="D97" s="44"/>
      <c r="E97" s="83" t="str">
        <f aca="false">IF(F97&lt;16,CONCATENATE(0,DEC2HEX(F97)),DEC2HEX(F97))</f>
        <v>01</v>
      </c>
      <c r="F97" s="23" t="n">
        <f aca="false">IF((D96=0),1,IF((D96*10-D97*16=0),0*64+(D98-60)*1,IF((D96*3-D97*4=0),1*64+(D98-60)*1,IF((D96*4-D97*5=0),2*64+(D98-60)*1,IF((D96*9-D97*16=0),3*64+(D98-60)*1,1*1)))))</f>
        <v>1</v>
      </c>
      <c r="G97" s="1" t="n">
        <f aca="false">HEX2DEC(E97)</f>
        <v>1</v>
      </c>
    </row>
    <row r="98" customFormat="false" ht="15.6" hidden="false" customHeight="false" outlineLevel="0" collapsed="false">
      <c r="A98" s="29"/>
      <c r="B98" s="30"/>
      <c r="C98" s="87" t="s">
        <v>194</v>
      </c>
      <c r="D98" s="44"/>
      <c r="E98" s="83"/>
      <c r="F98" s="23"/>
      <c r="G98" s="1" t="n">
        <f aca="false">HEX2DEC(E98)</f>
        <v>0</v>
      </c>
    </row>
    <row r="99" customFormat="false" ht="15.6" hidden="false" customHeight="false" outlineLevel="0" collapsed="false">
      <c r="A99" s="29" t="s">
        <v>219</v>
      </c>
      <c r="B99" s="30" t="s">
        <v>164</v>
      </c>
      <c r="C99" s="86" t="s">
        <v>220</v>
      </c>
      <c r="D99" s="44"/>
      <c r="E99" s="83" t="str">
        <f aca="false">IF(F99&lt;16,CONCATENATE(0,DEC2HEX(F99)),DEC2HEX(F99))</f>
        <v>01</v>
      </c>
      <c r="F99" s="23" t="n">
        <f aca="false">IF((D99=0),1,D99/8-31)</f>
        <v>1</v>
      </c>
      <c r="G99" s="1" t="n">
        <f aca="false">HEX2DEC(E99)</f>
        <v>1</v>
      </c>
    </row>
    <row r="100" customFormat="false" ht="15.6" hidden="false" customHeight="false" outlineLevel="0" collapsed="false">
      <c r="A100" s="24" t="s">
        <v>221</v>
      </c>
      <c r="B100" s="30" t="s">
        <v>166</v>
      </c>
      <c r="C100" s="87" t="s">
        <v>193</v>
      </c>
      <c r="D100" s="44"/>
      <c r="E100" s="83" t="str">
        <f aca="false">IF(F100&lt;16,CONCATENATE(0,DEC2HEX(F100)),DEC2HEX(F100))</f>
        <v>01</v>
      </c>
      <c r="F100" s="23" t="n">
        <f aca="false">IF((D99=0),1,IF((D99*10-D100*16=0),0*64+(D101-60)*1,IF((D99*3-D100*4=0),1*64+(D101-60)*1,IF((D99*4-D100*5=0),2*64+(D101-60)*1,IF((D99*9-D100*16=0),3*64+(D101-60)*1,1*1)))))</f>
        <v>1</v>
      </c>
      <c r="G100" s="1" t="n">
        <f aca="false">HEX2DEC(E100)</f>
        <v>1</v>
      </c>
    </row>
    <row r="101" customFormat="false" ht="16.2" hidden="false" customHeight="false" outlineLevel="0" collapsed="false">
      <c r="A101" s="89"/>
      <c r="B101" s="30"/>
      <c r="C101" s="87" t="s">
        <v>194</v>
      </c>
      <c r="D101" s="90"/>
      <c r="E101" s="22"/>
      <c r="F101" s="23"/>
      <c r="G101" s="1" t="n">
        <f aca="false">HEX2DEC(E101)</f>
        <v>0</v>
      </c>
    </row>
    <row r="102" customFormat="false" ht="16.2" hidden="false" customHeight="false" outlineLevel="0" collapsed="false">
      <c r="A102" s="91"/>
      <c r="B102" s="92"/>
      <c r="C102" s="93" t="s">
        <v>222</v>
      </c>
      <c r="D102" s="94"/>
      <c r="E102" s="94"/>
      <c r="F102" s="7"/>
      <c r="G102" s="1" t="n">
        <f aca="false">HEX2DEC(E102)</f>
        <v>0</v>
      </c>
    </row>
    <row r="103" customFormat="false" ht="15.6" hidden="false" customHeight="false" outlineLevel="0" collapsed="false">
      <c r="A103" s="24" t="s">
        <v>223</v>
      </c>
      <c r="B103" s="25" t="s">
        <v>176</v>
      </c>
      <c r="C103" s="95" t="s">
        <v>224</v>
      </c>
      <c r="D103" s="96" t="n">
        <v>241.5</v>
      </c>
      <c r="E103" s="83" t="str">
        <f aca="false">IF(F103&lt;16,CONCATENATE(0,DEC2HEX(F103)),DEC2HEX(F103))</f>
        <v>56</v>
      </c>
      <c r="F103" s="97" t="n">
        <f aca="false">HEX2DEC(RIGHT(DEC2HEX(D103*100),2))</f>
        <v>86</v>
      </c>
      <c r="G103" s="1" t="n">
        <f aca="false">HEX2DEC(E103)</f>
        <v>86</v>
      </c>
    </row>
    <row r="104" customFormat="false" ht="15.6" hidden="false" customHeight="false" outlineLevel="0" collapsed="false">
      <c r="A104" s="24" t="s">
        <v>225</v>
      </c>
      <c r="B104" s="30" t="s">
        <v>186</v>
      </c>
      <c r="C104" s="98"/>
      <c r="D104" s="48"/>
      <c r="E104" s="83" t="str">
        <f aca="false">IF(F104&lt;16,CONCATENATE(0,DEC2HEX(F104)),DEC2HEX(F104))</f>
        <v>5E</v>
      </c>
      <c r="F104" s="37" t="n">
        <f aca="false">HEX2DEC(LEFT(DEC2HEX((D103*100-HEX2DEC(E103))/256),2))</f>
        <v>94</v>
      </c>
      <c r="G104" s="1" t="n">
        <f aca="false">HEX2DEC(E104)</f>
        <v>94</v>
      </c>
    </row>
    <row r="105" customFormat="false" ht="15.6" hidden="false" customHeight="false" outlineLevel="0" collapsed="false">
      <c r="A105" s="24" t="s">
        <v>226</v>
      </c>
      <c r="B105" s="30" t="s">
        <v>190</v>
      </c>
      <c r="C105" s="99" t="s">
        <v>227</v>
      </c>
      <c r="D105" s="53" t="n">
        <v>2560</v>
      </c>
      <c r="E105" s="36" t="str">
        <f aca="false">RIGHT(DEC2HEX(D105),2)</f>
        <v>00</v>
      </c>
      <c r="F105" s="37"/>
      <c r="G105" s="1" t="n">
        <f aca="false">HEX2DEC(E105)</f>
        <v>0</v>
      </c>
    </row>
    <row r="106" customFormat="false" ht="15.6" hidden="false" customHeight="false" outlineLevel="0" collapsed="false">
      <c r="A106" s="24" t="s">
        <v>228</v>
      </c>
      <c r="B106" s="30" t="s">
        <v>192</v>
      </c>
      <c r="C106" s="99" t="s">
        <v>229</v>
      </c>
      <c r="D106" s="53" t="n">
        <v>160</v>
      </c>
      <c r="E106" s="36" t="str">
        <f aca="false">RIGHT(DEC2HEX(D106),2)</f>
        <v>A0</v>
      </c>
      <c r="F106" s="37"/>
      <c r="G106" s="1" t="n">
        <f aca="false">HEX2DEC(E106)</f>
        <v>160</v>
      </c>
    </row>
    <row r="107" customFormat="false" ht="15.6" hidden="false" customHeight="false" outlineLevel="0" collapsed="false">
      <c r="A107" s="24" t="s">
        <v>230</v>
      </c>
      <c r="B107" s="30" t="s">
        <v>231</v>
      </c>
      <c r="C107" s="99" t="s">
        <v>232</v>
      </c>
      <c r="D107" s="48"/>
      <c r="E107" s="36" t="str">
        <f aca="false">DEC2HEX((D105-HEX2DEC(E105))/256*16+((D106-HEX2DEC(E106))/256))</f>
        <v>A0</v>
      </c>
      <c r="F107" s="37"/>
      <c r="G107" s="1" t="n">
        <f aca="false">HEX2DEC(E107)</f>
        <v>160</v>
      </c>
    </row>
    <row r="108" customFormat="false" ht="15.6" hidden="false" customHeight="false" outlineLevel="0" collapsed="false">
      <c r="A108" s="24" t="s">
        <v>233</v>
      </c>
      <c r="B108" s="30" t="s">
        <v>234</v>
      </c>
      <c r="C108" s="99" t="s">
        <v>235</v>
      </c>
      <c r="D108" s="53" t="n">
        <v>1440</v>
      </c>
      <c r="E108" s="36" t="str">
        <f aca="false">RIGHT(DEC2HEX(D108),2)</f>
        <v>A0</v>
      </c>
      <c r="F108" s="37"/>
      <c r="G108" s="1" t="n">
        <f aca="false">HEX2DEC(E108)</f>
        <v>160</v>
      </c>
    </row>
    <row r="109" customFormat="false" ht="15.6" hidden="false" customHeight="false" outlineLevel="0" collapsed="false">
      <c r="A109" s="24" t="s">
        <v>236</v>
      </c>
      <c r="B109" s="30" t="s">
        <v>237</v>
      </c>
      <c r="C109" s="99" t="s">
        <v>238</v>
      </c>
      <c r="D109" s="53" t="n">
        <v>41</v>
      </c>
      <c r="E109" s="36" t="str">
        <f aca="false">RIGHT(DEC2HEX(D109),2)</f>
        <v>29</v>
      </c>
      <c r="F109" s="37"/>
      <c r="G109" s="1" t="n">
        <f aca="false">HEX2DEC(E109)</f>
        <v>41</v>
      </c>
    </row>
    <row r="110" customFormat="false" ht="15.6" hidden="false" customHeight="false" outlineLevel="0" collapsed="false">
      <c r="A110" s="24" t="s">
        <v>239</v>
      </c>
      <c r="B110" s="30" t="s">
        <v>240</v>
      </c>
      <c r="C110" s="99" t="s">
        <v>241</v>
      </c>
      <c r="D110" s="48"/>
      <c r="E110" s="36" t="str">
        <f aca="false">DEC2HEX((D108-HEX2DEC(E108))/256*16+((D109-HEX2DEC(E109))/256))</f>
        <v>50</v>
      </c>
      <c r="F110" s="37"/>
      <c r="G110" s="1" t="n">
        <f aca="false">HEX2DEC(E110)</f>
        <v>80</v>
      </c>
    </row>
    <row r="111" customFormat="false" ht="15.6" hidden="false" customHeight="false" outlineLevel="0" collapsed="false">
      <c r="A111" s="24" t="s">
        <v>242</v>
      </c>
      <c r="B111" s="30" t="s">
        <v>243</v>
      </c>
      <c r="C111" s="99" t="s">
        <v>244</v>
      </c>
      <c r="D111" s="53" t="n">
        <v>48</v>
      </c>
      <c r="E111" s="36" t="str">
        <f aca="false">RIGHT(DEC2HEX(D111),2)</f>
        <v>30</v>
      </c>
      <c r="F111" s="37"/>
      <c r="G111" s="1" t="n">
        <f aca="false">HEX2DEC(E111)</f>
        <v>48</v>
      </c>
    </row>
    <row r="112" customFormat="false" ht="15.6" hidden="false" customHeight="false" outlineLevel="0" collapsed="false">
      <c r="A112" s="24" t="s">
        <v>245</v>
      </c>
      <c r="B112" s="30" t="s">
        <v>246</v>
      </c>
      <c r="C112" s="99" t="s">
        <v>247</v>
      </c>
      <c r="D112" s="53" t="n">
        <v>32</v>
      </c>
      <c r="E112" s="36" t="str">
        <f aca="false">RIGHT(DEC2HEX(D112),2)</f>
        <v>20</v>
      </c>
      <c r="F112" s="37"/>
      <c r="G112" s="1" t="n">
        <f aca="false">HEX2DEC(E112)</f>
        <v>32</v>
      </c>
    </row>
    <row r="113" customFormat="false" ht="15.6" hidden="false" customHeight="false" outlineLevel="0" collapsed="false">
      <c r="A113" s="24" t="s">
        <v>248</v>
      </c>
      <c r="B113" s="30" t="s">
        <v>195</v>
      </c>
      <c r="C113" s="99" t="s">
        <v>249</v>
      </c>
      <c r="D113" s="53" t="n">
        <v>3</v>
      </c>
      <c r="E113" s="100" t="str">
        <f aca="false">RIGHT(DEC2HEX((D113-ROUNDDOWN(D113/16,0)*16)*16+(D114-ROUNDDOWN(D114/16,0)*16)*1),2)</f>
        <v>35</v>
      </c>
      <c r="F113" s="78"/>
      <c r="G113" s="1" t="n">
        <f aca="false">HEX2DEC(E113)</f>
        <v>53</v>
      </c>
    </row>
    <row r="114" customFormat="false" ht="15.6" hidden="false" customHeight="false" outlineLevel="0" collapsed="false">
      <c r="A114" s="57"/>
      <c r="B114" s="101"/>
      <c r="C114" s="102" t="s">
        <v>250</v>
      </c>
      <c r="D114" s="103" t="s">
        <v>79</v>
      </c>
      <c r="E114" s="54"/>
      <c r="F114" s="37"/>
      <c r="G114" s="1" t="n">
        <f aca="false">HEX2DEC(E114)</f>
        <v>0</v>
      </c>
    </row>
    <row r="115" customFormat="false" ht="15.6" hidden="false" customHeight="false" outlineLevel="0" collapsed="false">
      <c r="A115" s="57" t="s">
        <v>251</v>
      </c>
      <c r="B115" s="101" t="s">
        <v>197</v>
      </c>
      <c r="C115" s="102" t="s">
        <v>252</v>
      </c>
      <c r="D115" s="104"/>
      <c r="E115" s="83" t="str">
        <f aca="false">IF(F115&lt;16,CONCATENATE(0,DEC2HEX(F115)),DEC2HEX(F115))</f>
        <v>00</v>
      </c>
      <c r="F115" s="105" t="n">
        <f aca="false">((D111-HEX2DEC(E111))/256)*64+((D112-HEX2DEC(E112))/256)*16+ROUNDDOWN(D113/16,0)*4+ROUNDDOWN(D114/16,0)*1</f>
        <v>0</v>
      </c>
      <c r="G115" s="1" t="n">
        <f aca="false">HEX2DEC(E115)</f>
        <v>0</v>
      </c>
    </row>
    <row r="116" customFormat="false" ht="15.6" hidden="false" customHeight="false" outlineLevel="0" collapsed="false">
      <c r="A116" s="65"/>
      <c r="B116" s="106"/>
      <c r="C116" s="107" t="s">
        <v>253</v>
      </c>
      <c r="D116" s="108" t="s">
        <v>254</v>
      </c>
      <c r="E116" s="109"/>
      <c r="F116" s="23"/>
      <c r="G116" s="1" t="n">
        <f aca="false">HEX2DEC(E116)</f>
        <v>0</v>
      </c>
    </row>
    <row r="117" customFormat="false" ht="15.6" hidden="false" customHeight="false" outlineLevel="0" collapsed="false">
      <c r="A117" s="29" t="s">
        <v>255</v>
      </c>
      <c r="B117" s="30" t="s">
        <v>198</v>
      </c>
      <c r="C117" s="99" t="s">
        <v>256</v>
      </c>
      <c r="D117" s="110" t="n">
        <v>597</v>
      </c>
      <c r="E117" s="63" t="str">
        <f aca="false">RIGHT(DEC2HEX(D117),2)</f>
        <v>55</v>
      </c>
      <c r="F117" s="7"/>
      <c r="G117" s="1" t="n">
        <f aca="false">HEX2DEC(E117)</f>
        <v>85</v>
      </c>
    </row>
    <row r="118" customFormat="false" ht="15.6" hidden="false" customHeight="false" outlineLevel="0" collapsed="false">
      <c r="A118" s="29" t="s">
        <v>257</v>
      </c>
      <c r="B118" s="30" t="s">
        <v>201</v>
      </c>
      <c r="C118" s="99" t="s">
        <v>258</v>
      </c>
      <c r="D118" s="110" t="n">
        <v>336</v>
      </c>
      <c r="E118" s="63" t="str">
        <f aca="false">RIGHT(DEC2HEX(D118),2)</f>
        <v>50</v>
      </c>
      <c r="F118" s="7"/>
      <c r="G118" s="1" t="n">
        <f aca="false">HEX2DEC(E118)</f>
        <v>80</v>
      </c>
    </row>
    <row r="119" customFormat="false" ht="15.6" hidden="false" customHeight="false" outlineLevel="0" collapsed="false">
      <c r="A119" s="29" t="s">
        <v>259</v>
      </c>
      <c r="B119" s="30" t="s">
        <v>203</v>
      </c>
      <c r="C119" s="111" t="s">
        <v>260</v>
      </c>
      <c r="D119" s="48"/>
      <c r="E119" s="83" t="str">
        <f aca="false">IF(F119&lt;16,CONCATENATE(0,DEC2HEX(F119)),DEC2HEX(F119))</f>
        <v>21</v>
      </c>
      <c r="F119" s="23" t="n">
        <f aca="false">ROUNDDOWN(D117/256,0)*16+ROUNDDOWN(D118/256,0)</f>
        <v>33</v>
      </c>
      <c r="G119" s="1" t="n">
        <f aca="false">HEX2DEC(E119)</f>
        <v>33</v>
      </c>
    </row>
    <row r="120" customFormat="false" ht="15.6" hidden="false" customHeight="false" outlineLevel="0" collapsed="false">
      <c r="A120" s="29" t="s">
        <v>261</v>
      </c>
      <c r="B120" s="30" t="s">
        <v>206</v>
      </c>
      <c r="C120" s="111" t="s">
        <v>262</v>
      </c>
      <c r="D120" s="53" t="s">
        <v>67</v>
      </c>
      <c r="E120" s="45" t="str">
        <f aca="false">D120</f>
        <v>00</v>
      </c>
      <c r="F120" s="23"/>
      <c r="G120" s="1" t="n">
        <f aca="false">HEX2DEC(E120)</f>
        <v>0</v>
      </c>
    </row>
    <row r="121" customFormat="false" ht="15.6" hidden="false" customHeight="false" outlineLevel="0" collapsed="false">
      <c r="A121" s="29" t="s">
        <v>263</v>
      </c>
      <c r="B121" s="30" t="s">
        <v>208</v>
      </c>
      <c r="C121" s="111" t="s">
        <v>264</v>
      </c>
      <c r="D121" s="53" t="s">
        <v>67</v>
      </c>
      <c r="E121" s="36" t="str">
        <f aca="false">D121</f>
        <v>00</v>
      </c>
      <c r="F121" s="37"/>
      <c r="G121" s="1" t="n">
        <f aca="false">HEX2DEC(E121)</f>
        <v>0</v>
      </c>
    </row>
    <row r="122" customFormat="false" ht="15.6" hidden="false" customHeight="false" outlineLevel="0" collapsed="false">
      <c r="A122" s="29" t="s">
        <v>265</v>
      </c>
      <c r="B122" s="30" t="s">
        <v>211</v>
      </c>
      <c r="C122" s="111" t="s">
        <v>266</v>
      </c>
      <c r="D122" s="32" t="s">
        <v>267</v>
      </c>
      <c r="E122" s="45" t="str">
        <f aca="false">DEC2HEX(D123*128+3*8+D126*4+D127*2)</f>
        <v>1A</v>
      </c>
      <c r="F122" s="23"/>
      <c r="G122" s="1" t="n">
        <f aca="false">HEX2DEC(E122)</f>
        <v>26</v>
      </c>
    </row>
    <row r="123" customFormat="false" ht="15.6" hidden="false" customHeight="false" outlineLevel="0" collapsed="false">
      <c r="A123" s="24"/>
      <c r="B123" s="25"/>
      <c r="C123" s="112" t="s">
        <v>268</v>
      </c>
      <c r="D123" s="44" t="s">
        <v>66</v>
      </c>
      <c r="E123" s="45"/>
      <c r="F123" s="23"/>
      <c r="G123" s="1" t="n">
        <f aca="false">HEX2DEC(E123)</f>
        <v>0</v>
      </c>
    </row>
    <row r="124" customFormat="false" ht="15.6" hidden="false" customHeight="false" outlineLevel="0" collapsed="false">
      <c r="A124" s="24"/>
      <c r="B124" s="25"/>
      <c r="C124" s="112" t="s">
        <v>269</v>
      </c>
      <c r="D124" s="32"/>
      <c r="E124" s="45"/>
      <c r="F124" s="23"/>
      <c r="G124" s="1" t="n">
        <f aca="false">HEX2DEC(E124)</f>
        <v>0</v>
      </c>
    </row>
    <row r="125" customFormat="false" ht="15.6" hidden="false" customHeight="false" outlineLevel="0" collapsed="false">
      <c r="A125" s="24"/>
      <c r="B125" s="25"/>
      <c r="C125" s="112" t="s">
        <v>270</v>
      </c>
      <c r="D125" s="32"/>
      <c r="E125" s="45"/>
      <c r="F125" s="23"/>
      <c r="G125" s="1" t="n">
        <f aca="false">HEX2DEC(E125)</f>
        <v>0</v>
      </c>
    </row>
    <row r="126" customFormat="false" ht="15.6" hidden="false" customHeight="false" outlineLevel="0" collapsed="false">
      <c r="A126" s="24"/>
      <c r="B126" s="25"/>
      <c r="C126" s="112" t="s">
        <v>271</v>
      </c>
      <c r="D126" s="44" t="n">
        <v>0</v>
      </c>
      <c r="E126" s="45"/>
      <c r="F126" s="23"/>
      <c r="G126" s="1" t="n">
        <f aca="false">HEX2DEC(E126)</f>
        <v>0</v>
      </c>
    </row>
    <row r="127" customFormat="false" ht="16.2" hidden="false" customHeight="false" outlineLevel="0" collapsed="false">
      <c r="A127" s="113"/>
      <c r="B127" s="114"/>
      <c r="C127" s="115" t="s">
        <v>272</v>
      </c>
      <c r="D127" s="90" t="s">
        <v>69</v>
      </c>
      <c r="E127" s="22"/>
      <c r="F127" s="23"/>
      <c r="G127" s="1" t="n">
        <f aca="false">HEX2DEC(E127)</f>
        <v>0</v>
      </c>
    </row>
    <row r="128" customFormat="false" ht="16.2" hidden="false" customHeight="false" outlineLevel="0" collapsed="false">
      <c r="A128" s="92"/>
      <c r="B128" s="92"/>
      <c r="C128" s="116" t="s">
        <v>273</v>
      </c>
      <c r="D128" s="117"/>
      <c r="E128" s="12"/>
      <c r="G128" s="1" t="n">
        <f aca="false">HEX2DEC(E128)</f>
        <v>0</v>
      </c>
    </row>
    <row r="129" customFormat="false" ht="15.6" hidden="false" customHeight="false" outlineLevel="0" collapsed="false">
      <c r="A129" s="24" t="s">
        <v>274</v>
      </c>
      <c r="B129" s="25" t="s">
        <v>213</v>
      </c>
      <c r="C129" s="95" t="s">
        <v>275</v>
      </c>
      <c r="D129" s="118"/>
      <c r="E129" s="119" t="s">
        <v>67</v>
      </c>
      <c r="F129" s="7"/>
      <c r="G129" s="1" t="n">
        <f aca="false">HEX2DEC(E167)</f>
        <v>0</v>
      </c>
    </row>
    <row r="130" customFormat="false" ht="15.6" hidden="false" customHeight="false" outlineLevel="0" collapsed="false">
      <c r="A130" s="24" t="s">
        <v>276</v>
      </c>
      <c r="B130" s="30" t="s">
        <v>215</v>
      </c>
      <c r="C130" s="98" t="s">
        <v>71</v>
      </c>
      <c r="D130" s="32"/>
      <c r="E130" s="33" t="s">
        <v>67</v>
      </c>
      <c r="F130" s="7"/>
      <c r="G130" s="1" t="n">
        <f aca="false">HEX2DEC(E168)</f>
        <v>0</v>
      </c>
    </row>
    <row r="131" customFormat="false" ht="15.6" hidden="false" customHeight="false" outlineLevel="0" collapsed="false">
      <c r="A131" s="24" t="s">
        <v>277</v>
      </c>
      <c r="B131" s="30" t="s">
        <v>278</v>
      </c>
      <c r="C131" s="98" t="s">
        <v>71</v>
      </c>
      <c r="D131" s="32"/>
      <c r="E131" s="33" t="s">
        <v>67</v>
      </c>
      <c r="F131" s="7"/>
      <c r="G131" s="1" t="n">
        <f aca="false">HEX2DEC(E169)</f>
        <v>0</v>
      </c>
    </row>
    <row r="132" customFormat="false" ht="15.6" hidden="false" customHeight="false" outlineLevel="0" collapsed="false">
      <c r="A132" s="24" t="s">
        <v>279</v>
      </c>
      <c r="B132" s="30" t="s">
        <v>280</v>
      </c>
      <c r="C132" s="99" t="s">
        <v>281</v>
      </c>
      <c r="D132" s="32"/>
      <c r="E132" s="33" t="s">
        <v>282</v>
      </c>
      <c r="F132" s="7"/>
      <c r="G132" s="1" t="n">
        <f aca="false">HEX2DEC(E170)</f>
        <v>255</v>
      </c>
    </row>
    <row r="133" customFormat="false" ht="15.6" hidden="false" customHeight="false" outlineLevel="0" collapsed="false">
      <c r="A133" s="24" t="s">
        <v>283</v>
      </c>
      <c r="B133" s="30" t="s">
        <v>284</v>
      </c>
      <c r="C133" s="99" t="s">
        <v>275</v>
      </c>
      <c r="D133" s="32"/>
      <c r="E133" s="33" t="s">
        <v>67</v>
      </c>
      <c r="F133" s="7"/>
      <c r="G133" s="1" t="n">
        <f aca="false">HEX2DEC(E171)</f>
        <v>0</v>
      </c>
    </row>
    <row r="134" customFormat="false" ht="15.6" hidden="false" customHeight="false" outlineLevel="0" collapsed="false">
      <c r="A134" s="24" t="s">
        <v>285</v>
      </c>
      <c r="B134" s="30" t="s">
        <v>286</v>
      </c>
      <c r="C134" s="99" t="s">
        <v>287</v>
      </c>
      <c r="D134" s="44" t="n">
        <v>40</v>
      </c>
      <c r="E134" s="45" t="str">
        <f aca="false">DEC2HEX(D134)</f>
        <v>28</v>
      </c>
      <c r="F134" s="23"/>
      <c r="G134" s="1" t="n">
        <f aca="false">HEX2DEC(E172)</f>
        <v>55</v>
      </c>
    </row>
    <row r="135" customFormat="false" ht="15.6" hidden="false" customHeight="false" outlineLevel="0" collapsed="false">
      <c r="A135" s="24" t="s">
        <v>288</v>
      </c>
      <c r="B135" s="30" t="s">
        <v>289</v>
      </c>
      <c r="C135" s="99" t="s">
        <v>290</v>
      </c>
      <c r="D135" s="44" t="n">
        <v>144</v>
      </c>
      <c r="E135" s="45" t="str">
        <f aca="false">DEC2HEX(D135)</f>
        <v>90</v>
      </c>
      <c r="F135" s="23"/>
      <c r="G135" s="1" t="n">
        <f aca="false">HEX2DEC(E173)</f>
        <v>49</v>
      </c>
    </row>
    <row r="136" customFormat="false" ht="15.6" hidden="false" customHeight="false" outlineLevel="0" collapsed="false">
      <c r="A136" s="24" t="s">
        <v>291</v>
      </c>
      <c r="B136" s="30" t="s">
        <v>292</v>
      </c>
      <c r="C136" s="99" t="s">
        <v>293</v>
      </c>
      <c r="D136" s="44" t="n">
        <v>30</v>
      </c>
      <c r="E136" s="45" t="str">
        <f aca="false">DEC2HEX(D136)</f>
        <v>1E</v>
      </c>
      <c r="F136" s="23"/>
      <c r="G136" s="1" t="n">
        <f aca="false">HEX2DEC(E174)</f>
        <v>76</v>
      </c>
    </row>
    <row r="137" customFormat="false" ht="15.6" hidden="false" customHeight="false" outlineLevel="0" collapsed="false">
      <c r="A137" s="24" t="s">
        <v>294</v>
      </c>
      <c r="B137" s="30" t="s">
        <v>216</v>
      </c>
      <c r="C137" s="99" t="s">
        <v>295</v>
      </c>
      <c r="D137" s="44" t="n">
        <v>230</v>
      </c>
      <c r="E137" s="45" t="str">
        <f aca="false">DEC2HEX(D137)</f>
        <v>E6</v>
      </c>
      <c r="F137" s="23"/>
      <c r="G137" s="1" t="n">
        <f aca="false">HEX2DEC(E175)</f>
        <v>66</v>
      </c>
    </row>
    <row r="138" customFormat="false" ht="15.6" hidden="false" customHeight="false" outlineLevel="0" collapsed="false">
      <c r="A138" s="24" t="s">
        <v>296</v>
      </c>
      <c r="B138" s="30" t="s">
        <v>218</v>
      </c>
      <c r="C138" s="99" t="s">
        <v>297</v>
      </c>
      <c r="D138" s="44" t="n">
        <v>600</v>
      </c>
      <c r="E138" s="45" t="str">
        <f aca="false">DEC2HEX(D138/10)</f>
        <v>3C</v>
      </c>
      <c r="F138" s="23"/>
      <c r="G138" s="1" t="n">
        <f aca="false">HEX2DEC(E176)</f>
        <v>48</v>
      </c>
    </row>
    <row r="139" customFormat="false" ht="15.6" hidden="false" customHeight="false" outlineLevel="0" collapsed="false">
      <c r="A139" s="24" t="s">
        <v>298</v>
      </c>
      <c r="B139" s="30" t="s">
        <v>219</v>
      </c>
      <c r="C139" s="99" t="s">
        <v>299</v>
      </c>
      <c r="D139" s="32" t="s">
        <v>300</v>
      </c>
      <c r="E139" s="33" t="s">
        <v>67</v>
      </c>
      <c r="F139" s="7"/>
      <c r="G139" s="1" t="n">
        <f aca="false">HEX2DEC(E177)</f>
        <v>54</v>
      </c>
    </row>
    <row r="140" customFormat="false" ht="15.6" hidden="false" customHeight="false" outlineLevel="0" collapsed="false">
      <c r="A140" s="24" t="s">
        <v>301</v>
      </c>
      <c r="B140" s="30" t="s">
        <v>221</v>
      </c>
      <c r="C140" s="98" t="s">
        <v>71</v>
      </c>
      <c r="D140" s="32" t="s">
        <v>302</v>
      </c>
      <c r="E140" s="33" t="s">
        <v>94</v>
      </c>
      <c r="F140" s="7"/>
      <c r="G140" s="1" t="n">
        <f aca="false">HEX2DEC(E178)</f>
        <v>54</v>
      </c>
    </row>
    <row r="141" customFormat="false" ht="15.6" hidden="false" customHeight="false" outlineLevel="0" collapsed="false">
      <c r="A141" s="24" t="s">
        <v>303</v>
      </c>
      <c r="B141" s="30" t="s">
        <v>223</v>
      </c>
      <c r="C141" s="98" t="s">
        <v>71</v>
      </c>
      <c r="D141" s="120"/>
      <c r="E141" s="33" t="s">
        <v>116</v>
      </c>
      <c r="F141" s="7"/>
      <c r="G141" s="1" t="n">
        <f aca="false">HEX2DEC(E179)</f>
        <v>48</v>
      </c>
    </row>
    <row r="142" customFormat="false" ht="15.6" hidden="false" customHeight="false" outlineLevel="0" collapsed="false">
      <c r="A142" s="24" t="s">
        <v>304</v>
      </c>
      <c r="B142" s="30" t="s">
        <v>225</v>
      </c>
      <c r="C142" s="98" t="s">
        <v>71</v>
      </c>
      <c r="D142" s="120"/>
      <c r="E142" s="33" t="s">
        <v>116</v>
      </c>
      <c r="F142" s="7"/>
      <c r="G142" s="1" t="n">
        <f aca="false">HEX2DEC(E180)</f>
        <v>48</v>
      </c>
    </row>
    <row r="143" customFormat="false" ht="15.6" hidden="false" customHeight="false" outlineLevel="0" collapsed="false">
      <c r="A143" s="24" t="s">
        <v>305</v>
      </c>
      <c r="B143" s="30" t="s">
        <v>226</v>
      </c>
      <c r="C143" s="98" t="s">
        <v>71</v>
      </c>
      <c r="D143" s="120"/>
      <c r="E143" s="33" t="s">
        <v>116</v>
      </c>
      <c r="F143" s="7"/>
      <c r="G143" s="1" t="n">
        <f aca="false">HEX2DEC(E181)</f>
        <v>48</v>
      </c>
    </row>
    <row r="144" customFormat="false" ht="15.6" hidden="false" customHeight="false" outlineLevel="0" collapsed="false">
      <c r="A144" s="24" t="s">
        <v>306</v>
      </c>
      <c r="B144" s="30" t="s">
        <v>228</v>
      </c>
      <c r="C144" s="98" t="s">
        <v>71</v>
      </c>
      <c r="D144" s="120"/>
      <c r="E144" s="33" t="s">
        <v>116</v>
      </c>
      <c r="F144" s="7"/>
      <c r="G144" s="1" t="n">
        <f aca="false">HEX2DEC(E182)</f>
        <v>48</v>
      </c>
    </row>
    <row r="145" customFormat="false" ht="15.6" hidden="false" customHeight="false" outlineLevel="0" collapsed="false">
      <c r="A145" s="24" t="s">
        <v>307</v>
      </c>
      <c r="B145" s="30" t="s">
        <v>230</v>
      </c>
      <c r="C145" s="98" t="s">
        <v>71</v>
      </c>
      <c r="D145" s="120"/>
      <c r="E145" s="33" t="s">
        <v>116</v>
      </c>
      <c r="F145" s="7"/>
      <c r="G145" s="1" t="n">
        <f aca="false">HEX2DEC(E183)</f>
        <v>48</v>
      </c>
    </row>
    <row r="146" customFormat="false" ht="16.2" hidden="false" customHeight="false" outlineLevel="0" collapsed="false">
      <c r="A146" s="24" t="s">
        <v>308</v>
      </c>
      <c r="B146" s="114" t="s">
        <v>233</v>
      </c>
      <c r="C146" s="20" t="s">
        <v>71</v>
      </c>
      <c r="D146" s="121"/>
      <c r="E146" s="122" t="s">
        <v>116</v>
      </c>
      <c r="F146" s="7"/>
      <c r="G146" s="1" t="n">
        <f aca="false">HEX2DEC(E184)</f>
        <v>10</v>
      </c>
    </row>
    <row r="147" customFormat="false" ht="16.2" hidden="false" customHeight="false" outlineLevel="0" collapsed="false">
      <c r="A147" s="91"/>
      <c r="B147" s="91"/>
      <c r="C147" s="116" t="s">
        <v>309</v>
      </c>
      <c r="D147" s="94"/>
      <c r="E147" s="123"/>
      <c r="G147" s="1" t="n">
        <f aca="false">HEX2DEC(E147)</f>
        <v>0</v>
      </c>
    </row>
    <row r="148" customFormat="false" ht="15.6" hidden="false" customHeight="false" outlineLevel="0" collapsed="false">
      <c r="A148" s="24" t="s">
        <v>310</v>
      </c>
      <c r="B148" s="25" t="s">
        <v>311</v>
      </c>
      <c r="C148" s="95" t="s">
        <v>275</v>
      </c>
      <c r="D148" s="118"/>
      <c r="E148" s="119" t="s">
        <v>67</v>
      </c>
      <c r="F148" s="7"/>
      <c r="G148" s="1" t="n">
        <f aca="false">HEX2DEC(E148)</f>
        <v>0</v>
      </c>
    </row>
    <row r="149" customFormat="false" ht="15.6" hidden="false" customHeight="false" outlineLevel="0" collapsed="false">
      <c r="A149" s="24" t="s">
        <v>312</v>
      </c>
      <c r="B149" s="30" t="s">
        <v>313</v>
      </c>
      <c r="C149" s="98" t="s">
        <v>71</v>
      </c>
      <c r="D149" s="120"/>
      <c r="E149" s="33" t="s">
        <v>67</v>
      </c>
      <c r="F149" s="7"/>
      <c r="G149" s="1" t="n">
        <f aca="false">HEX2DEC(E149)</f>
        <v>0</v>
      </c>
    </row>
    <row r="150" customFormat="false" ht="15.6" hidden="false" customHeight="false" outlineLevel="0" collapsed="false">
      <c r="A150" s="24" t="s">
        <v>314</v>
      </c>
      <c r="B150" s="30" t="s">
        <v>315</v>
      </c>
      <c r="C150" s="98" t="s">
        <v>71</v>
      </c>
      <c r="D150" s="120"/>
      <c r="E150" s="33" t="s">
        <v>67</v>
      </c>
      <c r="F150" s="7"/>
      <c r="G150" s="1" t="n">
        <f aca="false">HEX2DEC(E150)</f>
        <v>0</v>
      </c>
    </row>
    <row r="151" customFormat="false" ht="15.6" hidden="false" customHeight="false" outlineLevel="0" collapsed="false">
      <c r="A151" s="24" t="s">
        <v>316</v>
      </c>
      <c r="B151" s="30" t="s">
        <v>317</v>
      </c>
      <c r="C151" s="99" t="s">
        <v>281</v>
      </c>
      <c r="D151" s="120"/>
      <c r="E151" s="33" t="s">
        <v>318</v>
      </c>
      <c r="F151" s="7"/>
      <c r="G151" s="1" t="n">
        <f aca="false">HEX2DEC(E151)</f>
        <v>252</v>
      </c>
    </row>
    <row r="152" customFormat="false" ht="15.6" hidden="false" customHeight="false" outlineLevel="0" collapsed="false">
      <c r="A152" s="24" t="s">
        <v>319</v>
      </c>
      <c r="B152" s="30" t="s">
        <v>320</v>
      </c>
      <c r="C152" s="99" t="s">
        <v>275</v>
      </c>
      <c r="D152" s="120"/>
      <c r="E152" s="33" t="s">
        <v>67</v>
      </c>
      <c r="F152" s="7"/>
      <c r="G152" s="1" t="n">
        <f aca="false">HEX2DEC(E152)</f>
        <v>0</v>
      </c>
    </row>
    <row r="153" customFormat="false" ht="15.6" hidden="false" customHeight="false" outlineLevel="0" collapsed="false">
      <c r="A153" s="24" t="s">
        <v>321</v>
      </c>
      <c r="B153" s="30" t="s">
        <v>322</v>
      </c>
      <c r="C153" s="99" t="s">
        <v>323</v>
      </c>
      <c r="D153" s="53" t="s">
        <v>324</v>
      </c>
      <c r="E153" s="33" t="str">
        <f aca="false">IF(D153="","0A",DEC2HEX(CODE(D153)))</f>
        <v>56</v>
      </c>
      <c r="F153" s="7"/>
      <c r="G153" s="1" t="n">
        <f aca="false">HEX2DEC(E153)</f>
        <v>86</v>
      </c>
    </row>
    <row r="154" customFormat="false" ht="15.6" hidden="false" customHeight="false" outlineLevel="0" collapsed="false">
      <c r="A154" s="24" t="s">
        <v>325</v>
      </c>
      <c r="B154" s="30" t="s">
        <v>236</v>
      </c>
      <c r="C154" s="98" t="s">
        <v>71</v>
      </c>
      <c r="D154" s="53" t="s">
        <v>54</v>
      </c>
      <c r="E154" s="33" t="str">
        <f aca="false">IF(E153="20",IF(D154="",IF(D155="","20",DEC2HEX(CODE(D154))),IF(E153="0A","20",DEC2HEX(CODE(D154)))),IF(D154="",IF(E153="0A","20","0A"),DEC2HEX(CODE(D154))))</f>
        <v>47</v>
      </c>
      <c r="F154" s="7"/>
      <c r="G154" s="1" t="n">
        <f aca="false">HEX2DEC(E154)</f>
        <v>71</v>
      </c>
    </row>
    <row r="155" customFormat="false" ht="15.6" hidden="false" customHeight="false" outlineLevel="0" collapsed="false">
      <c r="A155" s="24" t="s">
        <v>326</v>
      </c>
      <c r="B155" s="30" t="s">
        <v>239</v>
      </c>
      <c r="C155" s="98" t="s">
        <v>71</v>
      </c>
      <c r="D155" s="53" t="n">
        <v>2</v>
      </c>
      <c r="E155" s="33" t="str">
        <f aca="false">IF(E154="20",IF(D155="",IF(D156="","20",DEC2HEX(CODE(D155))),IF(E154="0A","20",DEC2HEX(CODE(D155)))),IF(D155="",IF(E154="0A","20","0A"),DEC2HEX(CODE(D155))))</f>
        <v>32</v>
      </c>
      <c r="F155" s="7"/>
      <c r="G155" s="1" t="n">
        <f aca="false">HEX2DEC(E155)</f>
        <v>50</v>
      </c>
    </row>
    <row r="156" customFormat="false" ht="15.6" hidden="false" customHeight="false" outlineLevel="0" collapsed="false">
      <c r="A156" s="24" t="s">
        <v>327</v>
      </c>
      <c r="B156" s="30" t="s">
        <v>242</v>
      </c>
      <c r="C156" s="98" t="s">
        <v>71</v>
      </c>
      <c r="D156" s="39" t="n">
        <v>7</v>
      </c>
      <c r="E156" s="33" t="str">
        <f aca="false">IF(E155="20",IF(D156="",IF(D157="","20",DEC2HEX(CODE(D156))),IF(E155="0A","20",DEC2HEX(CODE(D156)))),IF(D156="",IF(E155="0A","20","0A"),DEC2HEX(CODE(D156))))</f>
        <v>37</v>
      </c>
      <c r="F156" s="7"/>
      <c r="G156" s="1" t="n">
        <f aca="false">HEX2DEC(E156)</f>
        <v>55</v>
      </c>
    </row>
    <row r="157" customFormat="false" ht="15.6" hidden="false" customHeight="false" outlineLevel="0" collapsed="false">
      <c r="A157" s="24" t="s">
        <v>328</v>
      </c>
      <c r="B157" s="30" t="s">
        <v>245</v>
      </c>
      <c r="C157" s="124" t="s">
        <v>329</v>
      </c>
      <c r="D157" s="53" t="s">
        <v>88</v>
      </c>
      <c r="E157" s="33" t="str">
        <f aca="false">IF(E156="20",IF(D157="",IF(D158="","20",DEC2HEX(CODE(D157))),IF(E156="0A","20",DEC2HEX(CODE(D157)))),IF(D157="",IF(E156="0A","20","0A"),DEC2HEX(CODE(D157))))</f>
        <v>41</v>
      </c>
      <c r="F157" s="7"/>
      <c r="G157" s="1" t="n">
        <f aca="false">HEX2DEC(E157)</f>
        <v>65</v>
      </c>
    </row>
    <row r="158" customFormat="false" ht="15.6" hidden="false" customHeight="false" outlineLevel="0" collapsed="false">
      <c r="A158" s="24" t="s">
        <v>330</v>
      </c>
      <c r="B158" s="30" t="s">
        <v>248</v>
      </c>
      <c r="C158" s="98" t="s">
        <v>71</v>
      </c>
      <c r="D158" s="53"/>
      <c r="E158" s="33" t="str">
        <f aca="false">IF(E157="20",IF(D158="",IF(D159="","20",DEC2HEX(CODE(D158))),IF(E157="0A","20",DEC2HEX(CODE(D158)))),IF(D158="",IF(E157="0A","20","0A"),DEC2HEX(CODE(D158))))</f>
        <v>0A</v>
      </c>
      <c r="F158" s="7"/>
      <c r="G158" s="1" t="n">
        <f aca="false">HEX2DEC(E158)</f>
        <v>10</v>
      </c>
    </row>
    <row r="159" customFormat="false" ht="15.6" hidden="false" customHeight="false" outlineLevel="0" collapsed="false">
      <c r="A159" s="24" t="s">
        <v>331</v>
      </c>
      <c r="B159" s="30" t="s">
        <v>251</v>
      </c>
      <c r="C159" s="98" t="s">
        <v>71</v>
      </c>
      <c r="D159" s="53"/>
      <c r="E159" s="33" t="str">
        <f aca="false">IF(E158="20",IF(D159="",IF(D160="","20",DEC2HEX(CODE(D159))),IF(E158="0A","20",DEC2HEX(CODE(D159)))),IF(D159="",IF(E158="0A","20","0A"),DEC2HEX(CODE(D159))))</f>
        <v>20</v>
      </c>
      <c r="F159" s="7"/>
      <c r="G159" s="1" t="n">
        <f aca="false">HEX2DEC(E159)</f>
        <v>32</v>
      </c>
    </row>
    <row r="160" customFormat="false" ht="15.6" hidden="false" customHeight="false" outlineLevel="0" collapsed="false">
      <c r="A160" s="24" t="s">
        <v>332</v>
      </c>
      <c r="B160" s="30" t="s">
        <v>255</v>
      </c>
      <c r="C160" s="98" t="s">
        <v>71</v>
      </c>
      <c r="D160" s="53"/>
      <c r="E160" s="33" t="str">
        <f aca="false">IF(E159="20",IF(D160="",IF(D161="","20",DEC2HEX(CODE(D160))),IF(E159="0A","20",DEC2HEX(CODE(D160)))),IF(D160="",IF(E159="0A","20","0A"),DEC2HEX(CODE(D160))))</f>
        <v>20</v>
      </c>
      <c r="F160" s="7"/>
      <c r="G160" s="1" t="n">
        <f aca="false">HEX2DEC(E160)</f>
        <v>32</v>
      </c>
    </row>
    <row r="161" customFormat="false" ht="15.6" hidden="false" customHeight="false" outlineLevel="0" collapsed="false">
      <c r="A161" s="24" t="s">
        <v>333</v>
      </c>
      <c r="B161" s="30" t="s">
        <v>257</v>
      </c>
      <c r="C161" s="98" t="s">
        <v>71</v>
      </c>
      <c r="D161" s="53"/>
      <c r="E161" s="33" t="str">
        <f aca="false">IF(E160="20",IF(D161="",IF(D162="","20",DEC2HEX(CODE(D161))),IF(E160="0A","20",DEC2HEX(CODE(D161)))),IF(D161="",IF(E160="0A","20","0A"),DEC2HEX(CODE(D161))))</f>
        <v>20</v>
      </c>
      <c r="F161" s="7"/>
      <c r="G161" s="1" t="n">
        <f aca="false">HEX2DEC(E161)</f>
        <v>32</v>
      </c>
    </row>
    <row r="162" customFormat="false" ht="15.6" hidden="false" customHeight="false" outlineLevel="0" collapsed="false">
      <c r="A162" s="24" t="s">
        <v>334</v>
      </c>
      <c r="B162" s="30" t="s">
        <v>259</v>
      </c>
      <c r="C162" s="98" t="s">
        <v>71</v>
      </c>
      <c r="D162" s="53"/>
      <c r="E162" s="33" t="str">
        <f aca="false">IF(E161="20",IF(D162="",IF(D163="","20",DEC2HEX(CODE(D162))),IF(E161="0A","20",DEC2HEX(CODE(D162)))),IF(D162="",IF(E161="0A","20","0A"),DEC2HEX(CODE(D162))))</f>
        <v>20</v>
      </c>
      <c r="F162" s="7"/>
      <c r="G162" s="1" t="n">
        <f aca="false">HEX2DEC(E162)</f>
        <v>32</v>
      </c>
    </row>
    <row r="163" customFormat="false" ht="15.6" hidden="false" customHeight="false" outlineLevel="0" collapsed="false">
      <c r="A163" s="24" t="s">
        <v>335</v>
      </c>
      <c r="B163" s="30" t="s">
        <v>261</v>
      </c>
      <c r="C163" s="98" t="s">
        <v>71</v>
      </c>
      <c r="D163" s="53"/>
      <c r="E163" s="33" t="str">
        <f aca="false">IF(E162="20",IF(D163="",IF(D164="","20",DEC2HEX(CODE(D163))),IF(E162="0A","20",DEC2HEX(CODE(D163)))),IF(D163="",IF(E162="0A","20","0A"),DEC2HEX(CODE(D163))))</f>
        <v>20</v>
      </c>
      <c r="F163" s="7"/>
      <c r="G163" s="1" t="n">
        <f aca="false">HEX2DEC(E163)</f>
        <v>32</v>
      </c>
    </row>
    <row r="164" customFormat="false" ht="15.6" hidden="false" customHeight="false" outlineLevel="0" collapsed="false">
      <c r="A164" s="24" t="s">
        <v>336</v>
      </c>
      <c r="B164" s="30" t="s">
        <v>337</v>
      </c>
      <c r="C164" s="98" t="s">
        <v>71</v>
      </c>
      <c r="D164" s="53"/>
      <c r="E164" s="33" t="str">
        <f aca="false">IF(E163="20",IF(D164="",IF(D165="","20",DEC2HEX(CODE(D164))),IF(E163="0A","20",DEC2HEX(CODE(D164)))),IF(D164="",IF(E163="0A","20","0A"),DEC2HEX(CODE(D164))))</f>
        <v>20</v>
      </c>
      <c r="F164" s="7"/>
      <c r="G164" s="1" t="n">
        <f aca="false">HEX2DEC(E164)</f>
        <v>32</v>
      </c>
    </row>
    <row r="165" customFormat="false" ht="16.2" hidden="false" customHeight="false" outlineLevel="0" collapsed="false">
      <c r="A165" s="24" t="s">
        <v>338</v>
      </c>
      <c r="B165" s="114" t="s">
        <v>339</v>
      </c>
      <c r="C165" s="20" t="s">
        <v>71</v>
      </c>
      <c r="D165" s="125"/>
      <c r="E165" s="33" t="str">
        <f aca="false">IF(E164="20",IF(D165="",IF(D166="","20",DEC2HEX(CODE(D165))),IF(E164="0A","20",DEC2HEX(CODE(D165)))),IF(D165="",IF(E164="0A","20","0A"),DEC2HEX(CODE(D165))))</f>
        <v>20</v>
      </c>
      <c r="F165" s="7"/>
      <c r="G165" s="1" t="n">
        <f aca="false">HEX2DEC(E165)</f>
        <v>32</v>
      </c>
    </row>
    <row r="166" customFormat="false" ht="16.2" hidden="false" customHeight="false" outlineLevel="0" collapsed="false">
      <c r="A166" s="91"/>
      <c r="B166" s="92"/>
      <c r="C166" s="93" t="s">
        <v>340</v>
      </c>
      <c r="D166" s="94"/>
      <c r="E166" s="123"/>
      <c r="G166" s="1" t="n">
        <f aca="false">HEX2DEC(E166)</f>
        <v>0</v>
      </c>
    </row>
    <row r="167" customFormat="false" ht="15.6" hidden="false" customHeight="false" outlineLevel="0" collapsed="false">
      <c r="A167" s="24" t="s">
        <v>341</v>
      </c>
      <c r="B167" s="25" t="s">
        <v>342</v>
      </c>
      <c r="C167" s="95" t="s">
        <v>275</v>
      </c>
      <c r="D167" s="118"/>
      <c r="E167" s="119" t="s">
        <v>67</v>
      </c>
      <c r="F167" s="7"/>
      <c r="G167" s="1" t="n">
        <f aca="false">HEX2DEC(E129)</f>
        <v>0</v>
      </c>
    </row>
    <row r="168" customFormat="false" ht="15.6" hidden="false" customHeight="false" outlineLevel="0" collapsed="false">
      <c r="A168" s="24" t="s">
        <v>343</v>
      </c>
      <c r="B168" s="30" t="s">
        <v>344</v>
      </c>
      <c r="C168" s="98" t="s">
        <v>71</v>
      </c>
      <c r="D168" s="32"/>
      <c r="E168" s="33" t="s">
        <v>67</v>
      </c>
      <c r="F168" s="7"/>
      <c r="G168" s="1" t="n">
        <f aca="false">HEX2DEC(E130)</f>
        <v>0</v>
      </c>
    </row>
    <row r="169" customFormat="false" ht="15.6" hidden="false" customHeight="false" outlineLevel="0" collapsed="false">
      <c r="A169" s="24" t="s">
        <v>345</v>
      </c>
      <c r="B169" s="30" t="s">
        <v>346</v>
      </c>
      <c r="C169" s="98" t="s">
        <v>71</v>
      </c>
      <c r="D169" s="32"/>
      <c r="E169" s="33" t="s">
        <v>67</v>
      </c>
      <c r="F169" s="7"/>
      <c r="G169" s="1" t="n">
        <f aca="false">HEX2DEC(E131)</f>
        <v>0</v>
      </c>
    </row>
    <row r="170" customFormat="false" ht="15.6" hidden="false" customHeight="false" outlineLevel="0" collapsed="false">
      <c r="A170" s="24" t="s">
        <v>347</v>
      </c>
      <c r="B170" s="30" t="s">
        <v>348</v>
      </c>
      <c r="C170" s="99" t="s">
        <v>281</v>
      </c>
      <c r="D170" s="32"/>
      <c r="E170" s="33" t="s">
        <v>72</v>
      </c>
      <c r="F170" s="7"/>
      <c r="G170" s="1" t="n">
        <f aca="false">HEX2DEC(E132)</f>
        <v>253</v>
      </c>
    </row>
    <row r="171" customFormat="false" ht="15.6" hidden="false" customHeight="false" outlineLevel="0" collapsed="false">
      <c r="A171" s="24" t="s">
        <v>349</v>
      </c>
      <c r="B171" s="30" t="s">
        <v>263</v>
      </c>
      <c r="C171" s="99" t="s">
        <v>275</v>
      </c>
      <c r="D171" s="32"/>
      <c r="E171" s="33" t="s">
        <v>67</v>
      </c>
      <c r="F171" s="7"/>
      <c r="G171" s="1" t="n">
        <f aca="false">HEX2DEC(E133)</f>
        <v>0</v>
      </c>
    </row>
    <row r="172" customFormat="false" ht="15.6" hidden="false" customHeight="false" outlineLevel="0" collapsed="false">
      <c r="A172" s="24" t="s">
        <v>350</v>
      </c>
      <c r="B172" s="30" t="s">
        <v>265</v>
      </c>
      <c r="C172" s="111" t="s">
        <v>351</v>
      </c>
      <c r="D172" s="32"/>
      <c r="E172" s="33" t="n">
        <v>37</v>
      </c>
      <c r="F172" s="7"/>
      <c r="G172" s="1" t="n">
        <f aca="false">HEX2DEC(E134)</f>
        <v>40</v>
      </c>
    </row>
    <row r="173" customFormat="false" ht="15.6" hidden="false" customHeight="false" outlineLevel="0" collapsed="false">
      <c r="A173" s="24" t="s">
        <v>352</v>
      </c>
      <c r="B173" s="30" t="s">
        <v>274</v>
      </c>
      <c r="C173" s="111" t="s">
        <v>353</v>
      </c>
      <c r="D173" s="120"/>
      <c r="E173" s="33" t="n">
        <v>31</v>
      </c>
      <c r="F173" s="7"/>
      <c r="G173" s="1" t="n">
        <f aca="false">HEX2DEC(E135)</f>
        <v>144</v>
      </c>
    </row>
    <row r="174" customFormat="false" ht="15.6" hidden="false" customHeight="false" outlineLevel="0" collapsed="false">
      <c r="A174" s="24" t="s">
        <v>354</v>
      </c>
      <c r="B174" s="30" t="s">
        <v>276</v>
      </c>
      <c r="C174" s="111"/>
      <c r="D174" s="120"/>
      <c r="E174" s="33" t="s">
        <v>284</v>
      </c>
      <c r="F174" s="7"/>
      <c r="G174" s="1" t="n">
        <f aca="false">HEX2DEC(E136)</f>
        <v>30</v>
      </c>
    </row>
    <row r="175" customFormat="false" ht="15.6" hidden="false" customHeight="false" outlineLevel="0" collapsed="false">
      <c r="A175" s="24" t="s">
        <v>355</v>
      </c>
      <c r="B175" s="30" t="s">
        <v>277</v>
      </c>
      <c r="C175" s="111"/>
      <c r="D175" s="120"/>
      <c r="E175" s="33" t="n">
        <v>42</v>
      </c>
      <c r="F175" s="7"/>
      <c r="G175" s="1" t="n">
        <f aca="false">HEX2DEC(E137)</f>
        <v>230</v>
      </c>
    </row>
    <row r="176" customFormat="false" ht="15.6" hidden="false" customHeight="false" outlineLevel="0" collapsed="false">
      <c r="A176" s="24" t="s">
        <v>356</v>
      </c>
      <c r="B176" s="30" t="s">
        <v>279</v>
      </c>
      <c r="C176" s="111"/>
      <c r="D176" s="120"/>
      <c r="E176" s="33" t="n">
        <v>30</v>
      </c>
      <c r="F176" s="7"/>
      <c r="G176" s="1" t="n">
        <f aca="false">HEX2DEC(E138)</f>
        <v>60</v>
      </c>
    </row>
    <row r="177" customFormat="false" ht="15.6" hidden="false" customHeight="false" outlineLevel="0" collapsed="false">
      <c r="A177" s="24" t="s">
        <v>357</v>
      </c>
      <c r="B177" s="30" t="s">
        <v>283</v>
      </c>
      <c r="C177" s="111"/>
      <c r="D177" s="120"/>
      <c r="E177" s="33" t="n">
        <v>36</v>
      </c>
      <c r="F177" s="7"/>
      <c r="G177" s="1" t="n">
        <f aca="false">HEX2DEC(E139)</f>
        <v>0</v>
      </c>
    </row>
    <row r="178" customFormat="false" ht="15.6" hidden="false" customHeight="false" outlineLevel="0" collapsed="false">
      <c r="A178" s="24" t="s">
        <v>358</v>
      </c>
      <c r="B178" s="30" t="s">
        <v>285</v>
      </c>
      <c r="C178" s="111"/>
      <c r="D178" s="120"/>
      <c r="E178" s="33" t="n">
        <v>36</v>
      </c>
      <c r="F178" s="7"/>
      <c r="G178" s="1" t="n">
        <f aca="false">HEX2DEC(E140)</f>
        <v>10</v>
      </c>
    </row>
    <row r="179" customFormat="false" ht="15.6" hidden="false" customHeight="false" outlineLevel="0" collapsed="false">
      <c r="A179" s="24" t="s">
        <v>359</v>
      </c>
      <c r="B179" s="30" t="s">
        <v>288</v>
      </c>
      <c r="C179" s="111"/>
      <c r="D179" s="120"/>
      <c r="E179" s="33" t="n">
        <v>30</v>
      </c>
      <c r="F179" s="7"/>
      <c r="G179" s="1" t="n">
        <f aca="false">HEX2DEC(E141)</f>
        <v>32</v>
      </c>
    </row>
    <row r="180" customFormat="false" ht="15.6" hidden="false" customHeight="false" outlineLevel="0" collapsed="false">
      <c r="A180" s="24" t="s">
        <v>360</v>
      </c>
      <c r="B180" s="30" t="s">
        <v>291</v>
      </c>
      <c r="C180" s="111"/>
      <c r="D180" s="120"/>
      <c r="E180" s="33" t="n">
        <v>30</v>
      </c>
      <c r="F180" s="7"/>
      <c r="G180" s="1" t="n">
        <f aca="false">HEX2DEC(E142)</f>
        <v>32</v>
      </c>
    </row>
    <row r="181" customFormat="false" ht="15.6" hidden="false" customHeight="false" outlineLevel="0" collapsed="false">
      <c r="A181" s="24" t="s">
        <v>361</v>
      </c>
      <c r="B181" s="30" t="s">
        <v>362</v>
      </c>
      <c r="C181" s="99"/>
      <c r="D181" s="120"/>
      <c r="E181" s="33" t="n">
        <v>30</v>
      </c>
      <c r="F181" s="7"/>
      <c r="G181" s="1" t="n">
        <f aca="false">HEX2DEC(E143)</f>
        <v>32</v>
      </c>
    </row>
    <row r="182" customFormat="false" ht="15.6" hidden="false" customHeight="false" outlineLevel="0" collapsed="false">
      <c r="A182" s="24" t="s">
        <v>363</v>
      </c>
      <c r="B182" s="30" t="s">
        <v>364</v>
      </c>
      <c r="C182" s="99"/>
      <c r="D182" s="120"/>
      <c r="E182" s="33" t="n">
        <v>30</v>
      </c>
      <c r="F182" s="7"/>
      <c r="G182" s="1" t="n">
        <f aca="false">HEX2DEC(E144)</f>
        <v>32</v>
      </c>
    </row>
    <row r="183" customFormat="false" ht="15.6" hidden="false" customHeight="false" outlineLevel="0" collapsed="false">
      <c r="A183" s="24" t="s">
        <v>365</v>
      </c>
      <c r="B183" s="30" t="s">
        <v>366</v>
      </c>
      <c r="C183" s="99"/>
      <c r="D183" s="120"/>
      <c r="E183" s="33" t="n">
        <v>30</v>
      </c>
      <c r="F183" s="7"/>
      <c r="G183" s="1" t="n">
        <f aca="false">HEX2DEC(E145)</f>
        <v>32</v>
      </c>
    </row>
    <row r="184" customFormat="false" ht="16.2" hidden="false" customHeight="false" outlineLevel="0" collapsed="false">
      <c r="A184" s="24" t="s">
        <v>367</v>
      </c>
      <c r="B184" s="114" t="s">
        <v>368</v>
      </c>
      <c r="C184" s="126"/>
      <c r="D184" s="121"/>
      <c r="E184" s="33" t="s">
        <v>94</v>
      </c>
      <c r="F184" s="7"/>
      <c r="G184" s="1" t="n">
        <f aca="false">HEX2DEC(E146)</f>
        <v>32</v>
      </c>
    </row>
    <row r="185" customFormat="false" ht="16.2" hidden="false" customHeight="false" outlineLevel="0" collapsed="false">
      <c r="A185" s="91"/>
      <c r="B185" s="92"/>
      <c r="C185" s="127"/>
      <c r="D185" s="123"/>
      <c r="E185" s="123"/>
      <c r="G185" s="1" t="n">
        <f aca="false">HEX2DEC(E185)</f>
        <v>0</v>
      </c>
    </row>
    <row r="186" customFormat="false" ht="15.6" hidden="false" customHeight="false" outlineLevel="0" collapsed="false">
      <c r="A186" s="128" t="s">
        <v>369</v>
      </c>
      <c r="B186" s="129" t="s">
        <v>370</v>
      </c>
      <c r="C186" s="130" t="s">
        <v>371</v>
      </c>
      <c r="D186" s="131" t="n">
        <v>0</v>
      </c>
      <c r="E186" s="119" t="str">
        <f aca="false">IF(F186&lt;16,CONCATENATE(0,DEC2HEX(F186)),DEC2HEX(F186))</f>
        <v>00</v>
      </c>
      <c r="F186" s="7" t="n">
        <f aca="false">D186</f>
        <v>0</v>
      </c>
      <c r="G186" s="1" t="n">
        <f aca="false">HEX2DEC(E186)</f>
        <v>0</v>
      </c>
    </row>
    <row r="187" customFormat="false" ht="16.2" hidden="false" customHeight="false" outlineLevel="0" collapsed="false">
      <c r="A187" s="132" t="s">
        <v>372</v>
      </c>
      <c r="B187" s="133" t="s">
        <v>373</v>
      </c>
      <c r="C187" s="134" t="s">
        <v>374</v>
      </c>
      <c r="D187" s="135" t="s">
        <v>374</v>
      </c>
      <c r="E187" s="136" t="str">
        <f aca="false">IF(F187&lt;16,CONCATENATE(0,DEC2HEX(F187)),DEC2HEX(F187))</f>
        <v>94</v>
      </c>
      <c r="F187" s="137" t="n">
        <f aca="false">IF(HEX2DEC(RIGHT(DEC2HEX(G187),2))&lt;&gt;0,256-HEX2DEC(RIGHT(DEC2HEX(G187),2)),HEX2DEC(RIGHT(DEC2HEX(G187),2)))</f>
        <v>148</v>
      </c>
      <c r="G187" s="1" t="n">
        <f aca="false">SUM(G7:G186)</f>
        <v>9324</v>
      </c>
    </row>
    <row r="188" customFormat="false" ht="15.6" hidden="false" customHeight="false" outlineLevel="0" collapsed="false">
      <c r="F188" s="137"/>
    </row>
  </sheetData>
  <mergeCells count="1"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7" width="10.77"/>
    <col collapsed="false" customWidth="true" hidden="false" outlineLevel="0" max="3" min="3" style="1" width="63.77"/>
    <col collapsed="false" customWidth="true" hidden="false" outlineLevel="0" max="4" min="4" style="1" width="37.43"/>
    <col collapsed="false" customWidth="true" hidden="false" outlineLevel="0" max="6" min="5" style="1" width="21.99"/>
    <col collapsed="false" customWidth="true" hidden="false" outlineLevel="0" max="7" min="7" style="1" width="9.43"/>
    <col collapsed="false" customWidth="false" hidden="false" outlineLevel="0" max="11" min="8" style="1" width="8.99"/>
    <col collapsed="false" customWidth="true" hidden="true" outlineLevel="0" max="12" min="12" style="1" width="37.21"/>
    <col collapsed="false" customWidth="false" hidden="false" outlineLevel="0" max="257" min="13" style="1" width="8.99"/>
  </cols>
  <sheetData>
    <row r="4" customFormat="false" ht="16.2" hidden="false" customHeight="false" outlineLevel="0" collapsed="false">
      <c r="A4" s="1" t="s">
        <v>59</v>
      </c>
      <c r="C4" s="11"/>
      <c r="D4" s="12"/>
      <c r="E4" s="12"/>
    </row>
    <row r="5" customFormat="false" ht="15.6" hidden="false" customHeight="false" outlineLevel="0" collapsed="false">
      <c r="A5" s="13" t="s">
        <v>60</v>
      </c>
      <c r="B5" s="14" t="s">
        <v>60</v>
      </c>
      <c r="C5" s="15" t="s">
        <v>61</v>
      </c>
      <c r="D5" s="16" t="s">
        <v>375</v>
      </c>
      <c r="E5" s="16"/>
      <c r="F5" s="17"/>
    </row>
    <row r="6" customFormat="false" ht="16.2" hidden="false" customHeight="false" outlineLevel="0" collapsed="false">
      <c r="A6" s="18" t="s">
        <v>63</v>
      </c>
      <c r="B6" s="19" t="s">
        <v>64</v>
      </c>
      <c r="C6" s="20"/>
      <c r="D6" s="21" t="s">
        <v>63</v>
      </c>
      <c r="E6" s="22" t="s">
        <v>65</v>
      </c>
      <c r="F6" s="23"/>
    </row>
    <row r="7" customFormat="false" ht="15.6" hidden="false" customHeight="false" outlineLevel="0" collapsed="false">
      <c r="A7" s="24" t="s">
        <v>66</v>
      </c>
      <c r="B7" s="25" t="s">
        <v>67</v>
      </c>
      <c r="C7" s="26" t="s">
        <v>68</v>
      </c>
      <c r="D7" s="27"/>
      <c r="E7" s="28" t="s">
        <v>67</v>
      </c>
      <c r="F7" s="7"/>
      <c r="G7" s="1" t="n">
        <f aca="false">HEX2DEC(E7)</f>
        <v>0</v>
      </c>
    </row>
    <row r="8" customFormat="false" ht="15.6" hidden="false" customHeight="false" outlineLevel="0" collapsed="false">
      <c r="A8" s="29" t="s">
        <v>69</v>
      </c>
      <c r="B8" s="30" t="s">
        <v>70</v>
      </c>
      <c r="C8" s="31" t="s">
        <v>71</v>
      </c>
      <c r="D8" s="32"/>
      <c r="E8" s="33" t="s">
        <v>72</v>
      </c>
      <c r="F8" s="7"/>
      <c r="G8" s="1" t="n">
        <f aca="false">HEX2DEC(E8)</f>
        <v>255</v>
      </c>
    </row>
    <row r="9" customFormat="false" ht="15.6" hidden="false" customHeight="false" outlineLevel="0" collapsed="false">
      <c r="A9" s="24" t="s">
        <v>73</v>
      </c>
      <c r="B9" s="30" t="s">
        <v>74</v>
      </c>
      <c r="C9" s="31" t="s">
        <v>71</v>
      </c>
      <c r="D9" s="32"/>
      <c r="E9" s="33" t="s">
        <v>72</v>
      </c>
      <c r="F9" s="7"/>
      <c r="G9" s="1" t="n">
        <f aca="false">HEX2DEC(E9)</f>
        <v>255</v>
      </c>
    </row>
    <row r="10" customFormat="false" ht="15.6" hidden="false" customHeight="false" outlineLevel="0" collapsed="false">
      <c r="A10" s="29" t="s">
        <v>75</v>
      </c>
      <c r="B10" s="30" t="s">
        <v>76</v>
      </c>
      <c r="C10" s="31" t="s">
        <v>71</v>
      </c>
      <c r="D10" s="32"/>
      <c r="E10" s="33" t="s">
        <v>72</v>
      </c>
      <c r="F10" s="7"/>
      <c r="G10" s="1" t="n">
        <f aca="false">HEX2DEC(E10)</f>
        <v>255</v>
      </c>
    </row>
    <row r="11" customFormat="false" ht="15.6" hidden="false" customHeight="false" outlineLevel="0" collapsed="false">
      <c r="A11" s="24" t="s">
        <v>77</v>
      </c>
      <c r="B11" s="30" t="s">
        <v>78</v>
      </c>
      <c r="C11" s="31" t="s">
        <v>71</v>
      </c>
      <c r="D11" s="32"/>
      <c r="E11" s="33" t="s">
        <v>72</v>
      </c>
      <c r="F11" s="7"/>
      <c r="G11" s="1" t="n">
        <f aca="false">HEX2DEC(E11)</f>
        <v>255</v>
      </c>
    </row>
    <row r="12" customFormat="false" ht="15.6" hidden="false" customHeight="false" outlineLevel="0" collapsed="false">
      <c r="A12" s="29" t="s">
        <v>79</v>
      </c>
      <c r="B12" s="30" t="s">
        <v>80</v>
      </c>
      <c r="C12" s="31" t="s">
        <v>71</v>
      </c>
      <c r="D12" s="32"/>
      <c r="E12" s="33" t="s">
        <v>72</v>
      </c>
      <c r="F12" s="7"/>
      <c r="G12" s="1" t="n">
        <f aca="false">HEX2DEC(E12)</f>
        <v>255</v>
      </c>
    </row>
    <row r="13" customFormat="false" ht="15.6" hidden="false" customHeight="false" outlineLevel="0" collapsed="false">
      <c r="A13" s="24" t="s">
        <v>81</v>
      </c>
      <c r="B13" s="30" t="s">
        <v>82</v>
      </c>
      <c r="C13" s="31" t="s">
        <v>71</v>
      </c>
      <c r="D13" s="32"/>
      <c r="E13" s="33" t="s">
        <v>72</v>
      </c>
      <c r="F13" s="7"/>
      <c r="G13" s="1" t="n">
        <f aca="false">HEX2DEC(E13)</f>
        <v>255</v>
      </c>
    </row>
    <row r="14" customFormat="false" ht="15.6" hidden="false" customHeight="false" outlineLevel="0" collapsed="false">
      <c r="A14" s="29" t="s">
        <v>83</v>
      </c>
      <c r="B14" s="30" t="s">
        <v>84</v>
      </c>
      <c r="C14" s="31" t="s">
        <v>71</v>
      </c>
      <c r="D14" s="32"/>
      <c r="E14" s="33" t="s">
        <v>67</v>
      </c>
      <c r="F14" s="7"/>
      <c r="G14" s="1" t="n">
        <f aca="false">HEX2DEC(E14)</f>
        <v>0</v>
      </c>
    </row>
    <row r="15" customFormat="false" ht="15.6" hidden="false" customHeight="false" outlineLevel="0" collapsed="false">
      <c r="A15" s="24" t="s">
        <v>85</v>
      </c>
      <c r="B15" s="30" t="s">
        <v>86</v>
      </c>
      <c r="C15" s="34" t="s">
        <v>87</v>
      </c>
      <c r="D15" s="35" t="str">
        <f aca="false">'DSUB EDID'!D15</f>
        <v>A</v>
      </c>
      <c r="E15" s="36" t="str">
        <f aca="false">IF(F15&lt;16,CONCATENATE(0,DEC2HEX(F15)),DEC2HEX(F15))</f>
        <v>06</v>
      </c>
      <c r="F15" s="37" t="n">
        <f aca="false">(CODE(D15)-64)*4+ROUNDDOWN((CODE(D16)-64)/8,0)</f>
        <v>6</v>
      </c>
      <c r="G15" s="1" t="n">
        <f aca="false">HEX2DEC(E15)</f>
        <v>6</v>
      </c>
    </row>
    <row r="16" customFormat="false" ht="15.6" hidden="false" customHeight="false" outlineLevel="0" collapsed="false">
      <c r="A16" s="29" t="s">
        <v>89</v>
      </c>
      <c r="B16" s="30" t="s">
        <v>90</v>
      </c>
      <c r="C16" s="38" t="s">
        <v>71</v>
      </c>
      <c r="D16" s="35" t="str">
        <f aca="false">'DSUB EDID'!D16</f>
        <v>U</v>
      </c>
      <c r="E16" s="36" t="str">
        <f aca="false">IF(F16&lt;16,CONCATENATE(0,DEC2HEX(F16)),DEC2HEX(F16))</f>
        <v>B3</v>
      </c>
      <c r="F16" s="7" t="n">
        <f aca="false">((CODE(D16)-64-(ROUNDDOWN((CODE(D16)-64)/8,0)*8))*32+CODE(D17)-64)</f>
        <v>179</v>
      </c>
      <c r="G16" s="1" t="n">
        <f aca="false">HEX2DEC(E16)</f>
        <v>179</v>
      </c>
    </row>
    <row r="17" customFormat="false" ht="15.6" hidden="false" customHeight="false" outlineLevel="0" collapsed="false">
      <c r="A17" s="24"/>
      <c r="B17" s="30"/>
      <c r="C17" s="38"/>
      <c r="D17" s="35" t="str">
        <f aca="false">'DSUB EDID'!D17</f>
        <v>S</v>
      </c>
      <c r="E17" s="33"/>
      <c r="F17" s="7"/>
      <c r="G17" s="1" t="n">
        <f aca="false">HEX2DEC(E17)</f>
        <v>0</v>
      </c>
    </row>
    <row r="18" customFormat="false" ht="15.6" hidden="false" customHeight="false" outlineLevel="0" collapsed="false">
      <c r="A18" s="24" t="s">
        <v>93</v>
      </c>
      <c r="B18" s="30" t="s">
        <v>94</v>
      </c>
      <c r="C18" s="34" t="s">
        <v>95</v>
      </c>
      <c r="D18" s="80"/>
      <c r="E18" s="33" t="str">
        <f aca="false">RIGHT(D18,2)</f>
        <v/>
      </c>
      <c r="F18" s="7"/>
      <c r="G18" s="1" t="n">
        <f aca="false">HEX2DEC(E18)</f>
        <v>0</v>
      </c>
    </row>
    <row r="19" customFormat="false" ht="15.6" hidden="false" customHeight="false" outlineLevel="0" collapsed="false">
      <c r="A19" s="29" t="s">
        <v>96</v>
      </c>
      <c r="B19" s="30" t="s">
        <v>97</v>
      </c>
      <c r="C19" s="38" t="s">
        <v>71</v>
      </c>
      <c r="D19" s="32" t="s">
        <v>98</v>
      </c>
      <c r="E19" s="33" t="str">
        <f aca="false">LEFT(D18,2)</f>
        <v/>
      </c>
      <c r="F19" s="7"/>
      <c r="G19" s="1" t="n">
        <f aca="false">HEX2DEC(E19)</f>
        <v>0</v>
      </c>
    </row>
    <row r="20" customFormat="false" ht="15.6" hidden="false" customHeight="false" outlineLevel="0" collapsed="false">
      <c r="A20" s="24" t="s">
        <v>99</v>
      </c>
      <c r="B20" s="30" t="s">
        <v>100</v>
      </c>
      <c r="C20" s="40" t="s">
        <v>101</v>
      </c>
      <c r="D20" s="32"/>
      <c r="E20" s="33" t="s">
        <v>70</v>
      </c>
      <c r="F20" s="7"/>
      <c r="G20" s="1" t="n">
        <f aca="false">HEX2DEC(E20)</f>
        <v>1</v>
      </c>
    </row>
    <row r="21" customFormat="false" ht="15.6" hidden="false" customHeight="false" outlineLevel="0" collapsed="false">
      <c r="A21" s="29" t="s">
        <v>102</v>
      </c>
      <c r="B21" s="41" t="s">
        <v>103</v>
      </c>
      <c r="C21" s="31" t="s">
        <v>71</v>
      </c>
      <c r="D21" s="32"/>
      <c r="E21" s="33" t="s">
        <v>70</v>
      </c>
      <c r="F21" s="7"/>
      <c r="G21" s="1" t="n">
        <f aca="false">HEX2DEC(E21)</f>
        <v>1</v>
      </c>
    </row>
    <row r="22" customFormat="false" ht="15.6" hidden="false" customHeight="false" outlineLevel="0" collapsed="false">
      <c r="A22" s="24" t="s">
        <v>104</v>
      </c>
      <c r="B22" s="41" t="s">
        <v>105</v>
      </c>
      <c r="C22" s="31" t="s">
        <v>71</v>
      </c>
      <c r="D22" s="32"/>
      <c r="E22" s="33" t="s">
        <v>70</v>
      </c>
      <c r="F22" s="7"/>
      <c r="G22" s="1" t="n">
        <f aca="false">HEX2DEC(E22)</f>
        <v>1</v>
      </c>
    </row>
    <row r="23" customFormat="false" ht="15.6" hidden="false" customHeight="false" outlineLevel="0" collapsed="false">
      <c r="A23" s="29" t="s">
        <v>106</v>
      </c>
      <c r="B23" s="41" t="s">
        <v>107</v>
      </c>
      <c r="C23" s="42" t="s">
        <v>71</v>
      </c>
      <c r="D23" s="32"/>
      <c r="E23" s="33" t="s">
        <v>70</v>
      </c>
      <c r="F23" s="7"/>
      <c r="G23" s="1" t="n">
        <f aca="false">HEX2DEC(E23)</f>
        <v>1</v>
      </c>
    </row>
    <row r="24" customFormat="false" ht="15.6" hidden="false" customHeight="false" outlineLevel="0" collapsed="false">
      <c r="A24" s="24" t="s">
        <v>108</v>
      </c>
      <c r="B24" s="41" t="s">
        <v>93</v>
      </c>
      <c r="C24" s="43" t="s">
        <v>109</v>
      </c>
      <c r="D24" s="32" t="n">
        <f aca="false">'DSUB EDID'!D24</f>
        <v>48</v>
      </c>
      <c r="E24" s="45" t="str">
        <f aca="false">IF(F24&lt;16,CONCATENATE(0,DEC2HEX(F24)),DEC2HEX(F24))</f>
        <v>30</v>
      </c>
      <c r="F24" s="23" t="n">
        <f aca="false">D24</f>
        <v>48</v>
      </c>
      <c r="G24" s="1" t="n">
        <f aca="false">HEX2DEC(E24)</f>
        <v>48</v>
      </c>
    </row>
    <row r="25" customFormat="false" ht="15.6" hidden="false" customHeight="false" outlineLevel="0" collapsed="false">
      <c r="A25" s="46" t="s">
        <v>110</v>
      </c>
      <c r="B25" s="41" t="s">
        <v>96</v>
      </c>
      <c r="C25" s="43" t="s">
        <v>111</v>
      </c>
      <c r="D25" s="32" t="n">
        <f aca="false">'DSUB EDID'!D25</f>
        <v>2018</v>
      </c>
      <c r="E25" s="45" t="str">
        <f aca="false">DEC2HEX(D25-1990)</f>
        <v>1C</v>
      </c>
      <c r="F25" s="23"/>
      <c r="G25" s="1" t="n">
        <f aca="false">HEX2DEC(E25)</f>
        <v>28</v>
      </c>
    </row>
    <row r="26" customFormat="false" ht="15.6" hidden="false" customHeight="false" outlineLevel="0" collapsed="false">
      <c r="A26" s="24" t="s">
        <v>112</v>
      </c>
      <c r="B26" s="41" t="s">
        <v>99</v>
      </c>
      <c r="C26" s="47" t="s">
        <v>113</v>
      </c>
      <c r="D26" s="32" t="str">
        <f aca="false">'DSUB EDID'!D26</f>
        <v>01</v>
      </c>
      <c r="E26" s="36" t="str">
        <f aca="false">D26</f>
        <v>01</v>
      </c>
      <c r="F26" s="37"/>
      <c r="G26" s="1" t="n">
        <f aca="false">HEX2DEC(E26)</f>
        <v>1</v>
      </c>
    </row>
    <row r="27" customFormat="false" ht="15.6" hidden="false" customHeight="false" outlineLevel="0" collapsed="false">
      <c r="A27" s="46" t="s">
        <v>114</v>
      </c>
      <c r="B27" s="41" t="s">
        <v>102</v>
      </c>
      <c r="C27" s="47" t="s">
        <v>115</v>
      </c>
      <c r="D27" s="32" t="str">
        <f aca="false">'DSUB EDID'!D27</f>
        <v>03</v>
      </c>
      <c r="E27" s="36" t="str">
        <f aca="false">D27</f>
        <v>03</v>
      </c>
      <c r="F27" s="37"/>
      <c r="G27" s="1" t="n">
        <f aca="false">HEX2DEC(E27)</f>
        <v>3</v>
      </c>
    </row>
    <row r="28" customFormat="false" ht="15.6" hidden="false" customHeight="false" outlineLevel="0" collapsed="false">
      <c r="A28" s="49" t="s">
        <v>116</v>
      </c>
      <c r="B28" s="41" t="s">
        <v>104</v>
      </c>
      <c r="C28" s="50" t="s">
        <v>117</v>
      </c>
      <c r="D28" s="32"/>
      <c r="E28" s="51" t="str">
        <f aca="false">IF(F28&lt;16,CONCATENATE(0,DEC2HEX(F28)),IF(F28&gt;128,80,DEC2HEX(F28)))</f>
        <v>80</v>
      </c>
      <c r="F28" s="37" t="n">
        <f aca="false">D35*1+D34*2+D33*4+D32*8+D31*16+D30*32+D29*128</f>
        <v>128</v>
      </c>
      <c r="G28" s="1" t="n">
        <f aca="false">HEX2DEC(E28)</f>
        <v>128</v>
      </c>
    </row>
    <row r="29" customFormat="false" ht="31.2" hidden="false" customHeight="false" outlineLevel="0" collapsed="false">
      <c r="A29" s="24"/>
      <c r="B29" s="41"/>
      <c r="C29" s="52" t="s">
        <v>118</v>
      </c>
      <c r="D29" s="32" t="n">
        <v>1</v>
      </c>
      <c r="E29" s="54"/>
      <c r="F29" s="37"/>
      <c r="G29" s="1" t="n">
        <f aca="false">HEX2DEC(E29)</f>
        <v>0</v>
      </c>
    </row>
    <row r="30" customFormat="false" ht="78" hidden="false" customHeight="false" outlineLevel="0" collapsed="false">
      <c r="A30" s="24"/>
      <c r="B30" s="41"/>
      <c r="C30" s="52" t="s">
        <v>119</v>
      </c>
      <c r="D30" s="32" t="n">
        <v>0</v>
      </c>
      <c r="E30" s="54"/>
      <c r="F30" s="37"/>
      <c r="G30" s="1" t="n">
        <f aca="false">HEX2DEC(E30)</f>
        <v>0</v>
      </c>
    </row>
    <row r="31" customFormat="false" ht="31.2" hidden="false" customHeight="false" outlineLevel="0" collapsed="false">
      <c r="A31" s="24"/>
      <c r="B31" s="41"/>
      <c r="C31" s="52" t="s">
        <v>120</v>
      </c>
      <c r="D31" s="32" t="n">
        <v>0</v>
      </c>
      <c r="E31" s="54"/>
      <c r="F31" s="37"/>
      <c r="G31" s="1" t="n">
        <f aca="false">HEX2DEC(E31)</f>
        <v>0</v>
      </c>
    </row>
    <row r="32" customFormat="false" ht="15.6" hidden="false" customHeight="false" outlineLevel="0" collapsed="false">
      <c r="A32" s="24"/>
      <c r="B32" s="41"/>
      <c r="C32" s="52" t="s">
        <v>121</v>
      </c>
      <c r="D32" s="32" t="n">
        <v>0</v>
      </c>
      <c r="E32" s="54"/>
      <c r="F32" s="37"/>
      <c r="G32" s="1" t="n">
        <f aca="false">HEX2DEC(E32)</f>
        <v>0</v>
      </c>
    </row>
    <row r="33" customFormat="false" ht="15.6" hidden="false" customHeight="false" outlineLevel="0" collapsed="false">
      <c r="A33" s="24"/>
      <c r="B33" s="41"/>
      <c r="C33" s="52" t="s">
        <v>122</v>
      </c>
      <c r="D33" s="32" t="n">
        <v>0</v>
      </c>
      <c r="E33" s="54"/>
      <c r="F33" s="37"/>
      <c r="G33" s="1" t="n">
        <f aca="false">HEX2DEC(E33)</f>
        <v>0</v>
      </c>
    </row>
    <row r="34" customFormat="false" ht="15.6" hidden="false" customHeight="false" outlineLevel="0" collapsed="false">
      <c r="A34" s="24"/>
      <c r="B34" s="41"/>
      <c r="C34" s="52" t="s">
        <v>123</v>
      </c>
      <c r="D34" s="32" t="n">
        <v>0</v>
      </c>
      <c r="E34" s="54"/>
      <c r="F34" s="37"/>
      <c r="G34" s="1" t="n">
        <f aca="false">HEX2DEC(E34)</f>
        <v>0</v>
      </c>
    </row>
    <row r="35" customFormat="false" ht="15.6" hidden="false" customHeight="false" outlineLevel="0" collapsed="false">
      <c r="A35" s="55"/>
      <c r="B35" s="41"/>
      <c r="C35" s="52" t="s">
        <v>124</v>
      </c>
      <c r="D35" s="32" t="n">
        <v>0</v>
      </c>
      <c r="E35" s="56"/>
      <c r="F35" s="37"/>
      <c r="G35" s="1" t="n">
        <f aca="false">HEX2DEC(E35)</f>
        <v>0</v>
      </c>
    </row>
    <row r="36" customFormat="false" ht="15.6" hidden="false" customHeight="false" outlineLevel="0" collapsed="false">
      <c r="A36" s="46" t="s">
        <v>125</v>
      </c>
      <c r="B36" s="41" t="s">
        <v>106</v>
      </c>
      <c r="C36" s="47" t="s">
        <v>126</v>
      </c>
      <c r="D36" s="32" t="n">
        <f aca="false">'DSUB EDID'!D36</f>
        <v>60</v>
      </c>
      <c r="E36" s="45" t="str">
        <f aca="false">DEC2HEX(D36)</f>
        <v>3C</v>
      </c>
      <c r="F36" s="23"/>
      <c r="G36" s="1" t="n">
        <f aca="false">HEX2DEC(E36)</f>
        <v>60</v>
      </c>
    </row>
    <row r="37" customFormat="false" ht="15.6" hidden="false" customHeight="false" outlineLevel="0" collapsed="false">
      <c r="A37" s="29" t="s">
        <v>127</v>
      </c>
      <c r="B37" s="41" t="s">
        <v>108</v>
      </c>
      <c r="C37" s="34" t="s">
        <v>128</v>
      </c>
      <c r="D37" s="32" t="n">
        <f aca="false">'DSUB EDID'!D37</f>
        <v>34</v>
      </c>
      <c r="E37" s="45" t="str">
        <f aca="false">DEC2HEX(D37)</f>
        <v>22</v>
      </c>
      <c r="F37" s="23"/>
      <c r="G37" s="1" t="n">
        <f aca="false">HEX2DEC(E37)</f>
        <v>34</v>
      </c>
    </row>
    <row r="38" customFormat="false" ht="15.6" hidden="false" customHeight="false" outlineLevel="0" collapsed="false">
      <c r="A38" s="29" t="s">
        <v>129</v>
      </c>
      <c r="B38" s="41" t="s">
        <v>110</v>
      </c>
      <c r="C38" s="34" t="s">
        <v>130</v>
      </c>
      <c r="D38" s="32" t="n">
        <f aca="false">'DSUB EDID'!D38</f>
        <v>2.2</v>
      </c>
      <c r="E38" s="36" t="str">
        <f aca="false">DEC2HEX(D38*100-100)</f>
        <v>78</v>
      </c>
      <c r="F38" s="37"/>
      <c r="G38" s="1" t="n">
        <f aca="false">HEX2DEC(E38)</f>
        <v>120</v>
      </c>
    </row>
    <row r="39" customFormat="false" ht="15.6" hidden="false" customHeight="false" outlineLevel="0" collapsed="false">
      <c r="A39" s="57" t="s">
        <v>131</v>
      </c>
      <c r="B39" s="58" t="s">
        <v>112</v>
      </c>
      <c r="C39" s="40" t="s">
        <v>132</v>
      </c>
      <c r="D39" s="32"/>
      <c r="E39" s="59" t="str">
        <f aca="false">IF(F39&lt;16,CONCATENATE(0,DEC2HEX(F39)),DEC2HEX(F39))</f>
        <v>EA</v>
      </c>
      <c r="F39" s="7" t="n">
        <f aca="false">D46*1+D45*2+D44*4+D43*8+D42*32+D41*64+D40*128</f>
        <v>234</v>
      </c>
      <c r="G39" s="1" t="n">
        <f aca="false">HEX2DEC(E39)</f>
        <v>234</v>
      </c>
    </row>
    <row r="40" customFormat="false" ht="15.6" hidden="false" customHeight="false" outlineLevel="0" collapsed="false">
      <c r="A40" s="60"/>
      <c r="B40" s="61"/>
      <c r="C40" s="62" t="s">
        <v>133</v>
      </c>
      <c r="D40" s="32" t="n">
        <f aca="false">'DSUB EDID'!D40</f>
        <v>1</v>
      </c>
      <c r="E40" s="63"/>
      <c r="F40" s="7"/>
      <c r="G40" s="1" t="n">
        <f aca="false">HEX2DEC(E40)</f>
        <v>0</v>
      </c>
    </row>
    <row r="41" customFormat="false" ht="15.6" hidden="false" customHeight="false" outlineLevel="0" collapsed="false">
      <c r="A41" s="60"/>
      <c r="B41" s="61"/>
      <c r="C41" s="62" t="s">
        <v>134</v>
      </c>
      <c r="D41" s="32" t="n">
        <f aca="false">'DSUB EDID'!D41</f>
        <v>1</v>
      </c>
      <c r="E41" s="63"/>
      <c r="F41" s="7"/>
      <c r="G41" s="1" t="n">
        <f aca="false">HEX2DEC(E41)</f>
        <v>0</v>
      </c>
    </row>
    <row r="42" customFormat="false" ht="15.6" hidden="false" customHeight="false" outlineLevel="0" collapsed="false">
      <c r="A42" s="60"/>
      <c r="B42" s="61"/>
      <c r="C42" s="62" t="s">
        <v>135</v>
      </c>
      <c r="D42" s="32" t="n">
        <f aca="false">'DSUB EDID'!D42</f>
        <v>1</v>
      </c>
      <c r="E42" s="63"/>
      <c r="F42" s="7"/>
      <c r="G42" s="1" t="n">
        <f aca="false">HEX2DEC(E42)</f>
        <v>0</v>
      </c>
    </row>
    <row r="43" customFormat="false" ht="78" hidden="false" customHeight="false" outlineLevel="0" collapsed="false">
      <c r="A43" s="60"/>
      <c r="B43" s="61"/>
      <c r="C43" s="64" t="s">
        <v>136</v>
      </c>
      <c r="D43" s="32" t="n">
        <f aca="false">'DSUB EDID'!D43</f>
        <v>1</v>
      </c>
      <c r="E43" s="63"/>
      <c r="F43" s="7"/>
      <c r="G43" s="1" t="n">
        <f aca="false">HEX2DEC(E43)</f>
        <v>0</v>
      </c>
    </row>
    <row r="44" customFormat="false" ht="15.6" hidden="false" customHeight="false" outlineLevel="0" collapsed="false">
      <c r="A44" s="60"/>
      <c r="B44" s="61"/>
      <c r="C44" s="62" t="s">
        <v>137</v>
      </c>
      <c r="D44" s="32" t="n">
        <f aca="false">'DSUB EDID'!D44</f>
        <v>0</v>
      </c>
      <c r="E44" s="63"/>
      <c r="F44" s="7"/>
      <c r="G44" s="1" t="n">
        <f aca="false">HEX2DEC(E44)</f>
        <v>0</v>
      </c>
    </row>
    <row r="45" customFormat="false" ht="15.6" hidden="false" customHeight="false" outlineLevel="0" collapsed="false">
      <c r="A45" s="60"/>
      <c r="B45" s="61"/>
      <c r="C45" s="62" t="s">
        <v>138</v>
      </c>
      <c r="D45" s="32" t="n">
        <f aca="false">'DSUB EDID'!D45</f>
        <v>1</v>
      </c>
      <c r="E45" s="63"/>
      <c r="F45" s="7"/>
      <c r="G45" s="1" t="n">
        <f aca="false">HEX2DEC(E45)</f>
        <v>0</v>
      </c>
    </row>
    <row r="46" customFormat="false" ht="15.6" hidden="false" customHeight="false" outlineLevel="0" collapsed="false">
      <c r="A46" s="65"/>
      <c r="B46" s="66"/>
      <c r="C46" s="62" t="s">
        <v>139</v>
      </c>
      <c r="D46" s="32" t="n">
        <f aca="false">'DSUB EDID'!D46</f>
        <v>0</v>
      </c>
      <c r="E46" s="28"/>
      <c r="F46" s="7"/>
      <c r="G46" s="1" t="n">
        <f aca="false">HEX2DEC(E46)</f>
        <v>0</v>
      </c>
    </row>
    <row r="47" customFormat="false" ht="15.6" hidden="false" customHeight="false" outlineLevel="0" collapsed="false">
      <c r="A47" s="29" t="s">
        <v>140</v>
      </c>
      <c r="B47" s="30" t="s">
        <v>114</v>
      </c>
      <c r="C47" s="34" t="s">
        <v>141</v>
      </c>
      <c r="D47" s="67"/>
      <c r="E47" s="33" t="str">
        <f aca="false">IF(F47&lt;16,CONCATENATE(0,DEC2HEX(F47)),DEC2HEX(F47))</f>
        <v>9E</v>
      </c>
      <c r="F47" s="7" t="n">
        <f aca="false">(ROUND(D49*1024,0)-(HEX2DEC(E49)*4))*64+(ROUND(D50*1024,0)-(HEX2DEC(E50)*4))*16+(ROUND(D51*1024,0)-(HEX2DEC(E51)*4))*4+(ROUND(D52*1024,0)-(HEX2DEC(E52)*4))</f>
        <v>158</v>
      </c>
      <c r="G47" s="1" t="n">
        <f aca="false">HEX2DEC(E47)</f>
        <v>158</v>
      </c>
    </row>
    <row r="48" customFormat="false" ht="15.6" hidden="false" customHeight="false" outlineLevel="0" collapsed="false">
      <c r="A48" s="29" t="s">
        <v>142</v>
      </c>
      <c r="B48" s="30" t="s">
        <v>143</v>
      </c>
      <c r="C48" s="34" t="s">
        <v>144</v>
      </c>
      <c r="D48" s="67"/>
      <c r="E48" s="33" t="str">
        <f aca="false">IF(F48&lt;16,CONCATENATE(0,DEC2HEX(F48)),DEC2HEX(F48))</f>
        <v>20</v>
      </c>
      <c r="F48" s="7" t="n">
        <f aca="false">(ROUND(D53*1024,0)-(HEX2DEC(E53)*4))*64+(ROUND(D54*1024,0)-(HEX2DEC(E54)*4))*16+(ROUND(D55*1024,0)-(HEX2DEC(E55)*4))*4+ROUND(D56*1024,0)-(HEX2DEC(E56)*4)</f>
        <v>32</v>
      </c>
      <c r="G48" s="1" t="n">
        <f aca="false">HEX2DEC(E48)</f>
        <v>32</v>
      </c>
    </row>
    <row r="49" customFormat="false" ht="15.6" hidden="false" customHeight="false" outlineLevel="0" collapsed="false">
      <c r="A49" s="29" t="s">
        <v>145</v>
      </c>
      <c r="B49" s="30" t="s">
        <v>146</v>
      </c>
      <c r="C49" s="68" t="s">
        <v>147</v>
      </c>
      <c r="D49" s="138" t="n">
        <f aca="false">'DSUB EDID'!D49</f>
        <v>0.6582</v>
      </c>
      <c r="E49" s="33" t="str">
        <f aca="false">IF(F49&lt;16,CONCATENATE(0,DEC2HEX(F49)),DEC2HEX(F49))</f>
        <v>A8</v>
      </c>
      <c r="F49" s="7" t="n">
        <f aca="false">ROUNDDOWN(ROUND(D49*1024,0)/4,0)</f>
        <v>168</v>
      </c>
      <c r="G49" s="1" t="n">
        <f aca="false">HEX2DEC(E49)</f>
        <v>168</v>
      </c>
      <c r="J49" s="139"/>
    </row>
    <row r="50" customFormat="false" ht="15.6" hidden="false" customHeight="false" outlineLevel="0" collapsed="false">
      <c r="A50" s="29" t="s">
        <v>148</v>
      </c>
      <c r="B50" s="30" t="s">
        <v>149</v>
      </c>
      <c r="C50" s="68" t="s">
        <v>150</v>
      </c>
      <c r="D50" s="140" t="n">
        <f aca="false">'DSUB EDID'!D50</f>
        <v>0.333</v>
      </c>
      <c r="E50" s="33" t="str">
        <f aca="false">IF(F50&lt;16,CONCATENATE(0,DEC2HEX(F50)),DEC2HEX(F50))</f>
        <v>55</v>
      </c>
      <c r="F50" s="7" t="n">
        <f aca="false">ROUNDDOWN(ROUND(D50*1024,0)/4,0)</f>
        <v>85</v>
      </c>
      <c r="G50" s="1" t="n">
        <f aca="false">HEX2DEC(E50)</f>
        <v>85</v>
      </c>
    </row>
    <row r="51" customFormat="false" ht="15.6" hidden="false" customHeight="false" outlineLevel="0" collapsed="false">
      <c r="A51" s="29" t="s">
        <v>151</v>
      </c>
      <c r="B51" s="30" t="s">
        <v>152</v>
      </c>
      <c r="C51" s="68" t="s">
        <v>153</v>
      </c>
      <c r="D51" s="140" t="n">
        <f aca="false">'DSUB EDID'!D51</f>
        <v>0.2998</v>
      </c>
      <c r="E51" s="33" t="str">
        <f aca="false">IF(F51&lt;16,CONCATENATE(0,DEC2HEX(F51)),DEC2HEX(F51))</f>
        <v>4C</v>
      </c>
      <c r="F51" s="7" t="n">
        <f aca="false">ROUNDDOWN(ROUND(D51*1024,0)/4,0)</f>
        <v>76</v>
      </c>
      <c r="G51" s="1" t="n">
        <f aca="false">HEX2DEC(E51)</f>
        <v>76</v>
      </c>
      <c r="I51" s="139"/>
    </row>
    <row r="52" customFormat="false" ht="15.6" hidden="false" customHeight="false" outlineLevel="0" collapsed="false">
      <c r="A52" s="29" t="s">
        <v>154</v>
      </c>
      <c r="B52" s="30" t="s">
        <v>155</v>
      </c>
      <c r="C52" s="68" t="s">
        <v>156</v>
      </c>
      <c r="D52" s="138" t="n">
        <f aca="false">'DSUB EDID'!D52</f>
        <v>0.627</v>
      </c>
      <c r="E52" s="33" t="str">
        <f aca="false">IF(F52&lt;16,CONCATENATE(0,DEC2HEX(F52)),DEC2HEX(F52))</f>
        <v>A0</v>
      </c>
      <c r="F52" s="7" t="n">
        <f aca="false">ROUNDDOWN(ROUND(D52*1024,0)/4,0)</f>
        <v>160</v>
      </c>
      <c r="G52" s="1" t="n">
        <f aca="false">HEX2DEC(E52)</f>
        <v>160</v>
      </c>
      <c r="I52" s="139"/>
    </row>
    <row r="53" customFormat="false" ht="15.6" hidden="false" customHeight="false" outlineLevel="0" collapsed="false">
      <c r="A53" s="29" t="s">
        <v>157</v>
      </c>
      <c r="B53" s="30" t="s">
        <v>158</v>
      </c>
      <c r="C53" s="68" t="s">
        <v>159</v>
      </c>
      <c r="D53" s="138" t="n">
        <f aca="false">'DSUB EDID'!D53</f>
        <v>0.1484</v>
      </c>
      <c r="E53" s="33" t="str">
        <f aca="false">IF(F53&lt;16,CONCATENATE(0,DEC2HEX(F53)),DEC2HEX(F53))</f>
        <v>26</v>
      </c>
      <c r="F53" s="7" t="n">
        <f aca="false">ROUNDDOWN(ROUND(D53*1024,0)/4,0)</f>
        <v>38</v>
      </c>
      <c r="G53" s="1" t="n">
        <f aca="false">HEX2DEC(E53)</f>
        <v>38</v>
      </c>
    </row>
    <row r="54" customFormat="false" ht="15.6" hidden="false" customHeight="false" outlineLevel="0" collapsed="false">
      <c r="A54" s="29" t="s">
        <v>160</v>
      </c>
      <c r="B54" s="30" t="s">
        <v>116</v>
      </c>
      <c r="C54" s="68" t="s">
        <v>161</v>
      </c>
      <c r="D54" s="138" t="n">
        <f aca="false">'DSUB EDID'!D54</f>
        <v>0.0566</v>
      </c>
      <c r="E54" s="33" t="str">
        <f aca="false">IF(F54&lt;16,CONCATENATE(0,DEC2HEX(F54)),DEC2HEX(F54))</f>
        <v>0E</v>
      </c>
      <c r="F54" s="7" t="n">
        <f aca="false">ROUNDDOWN(ROUND(D54*1024,0)/4,0)</f>
        <v>14</v>
      </c>
      <c r="G54" s="1" t="n">
        <f aca="false">HEX2DEC(E54)</f>
        <v>14</v>
      </c>
    </row>
    <row r="55" customFormat="false" ht="15.6" hidden="false" customHeight="false" outlineLevel="0" collapsed="false">
      <c r="A55" s="29" t="s">
        <v>162</v>
      </c>
      <c r="B55" s="30" t="s">
        <v>125</v>
      </c>
      <c r="C55" s="68" t="s">
        <v>163</v>
      </c>
      <c r="D55" s="138" t="n">
        <f aca="false">'DSUB EDID'!D55</f>
        <v>0.3125</v>
      </c>
      <c r="E55" s="33" t="str">
        <f aca="false">IF(F55&lt;16,CONCATENATE(0,DEC2HEX(F55)),DEC2HEX(F55))</f>
        <v>50</v>
      </c>
      <c r="F55" s="7" t="n">
        <f aca="false">ROUNDDOWN(ROUND(D55*1024,0)/4,0)</f>
        <v>80</v>
      </c>
      <c r="G55" s="1" t="n">
        <f aca="false">HEX2DEC(E55)</f>
        <v>80</v>
      </c>
    </row>
    <row r="56" customFormat="false" ht="15.6" hidden="false" customHeight="false" outlineLevel="0" collapsed="false">
      <c r="A56" s="29" t="s">
        <v>164</v>
      </c>
      <c r="B56" s="30" t="s">
        <v>127</v>
      </c>
      <c r="C56" s="68" t="s">
        <v>165</v>
      </c>
      <c r="D56" s="138" t="n">
        <f aca="false">'DSUB EDID'!D56</f>
        <v>0.3281</v>
      </c>
      <c r="E56" s="33" t="str">
        <f aca="false">IF(F56&lt;16,CONCATENATE(0,DEC2HEX(F56)),DEC2HEX(F56))</f>
        <v>54</v>
      </c>
      <c r="F56" s="7" t="n">
        <f aca="false">ROUNDDOWN(ROUND(D56*1024,0)/4,0)</f>
        <v>84</v>
      </c>
      <c r="G56" s="1" t="n">
        <f aca="false">HEX2DEC(E56)</f>
        <v>84</v>
      </c>
    </row>
    <row r="57" customFormat="false" ht="15.6" hidden="false" customHeight="false" outlineLevel="0" collapsed="false">
      <c r="A57" s="29" t="s">
        <v>166</v>
      </c>
      <c r="B57" s="30" t="s">
        <v>129</v>
      </c>
      <c r="C57" s="72" t="s">
        <v>167</v>
      </c>
      <c r="D57" s="138" t="n">
        <f aca="false">'DSUB EDID'!D57</f>
        <v>0</v>
      </c>
      <c r="E57" s="33" t="str">
        <f aca="false">IF(F57&lt;16,CONCATENATE(0,DEC2HEX(F57)),DEC2HEX(F57))</f>
        <v>BF</v>
      </c>
      <c r="F57" s="73" t="n">
        <f aca="false">D65*1+D64*2+D63*4+D62*8+D61*16+D60*32+D59*64+D58*128</f>
        <v>191</v>
      </c>
      <c r="G57" s="1" t="n">
        <f aca="false">HEX2DEC(E57)</f>
        <v>191</v>
      </c>
    </row>
    <row r="58" customFormat="false" ht="15.6" hidden="false" customHeight="false" outlineLevel="0" collapsed="false">
      <c r="A58" s="29"/>
      <c r="B58" s="30"/>
      <c r="C58" s="74" t="s">
        <v>168</v>
      </c>
      <c r="D58" s="138" t="str">
        <f aca="false">'DSUB EDID'!D58</f>
        <v>1</v>
      </c>
      <c r="E58" s="75"/>
      <c r="F58" s="7"/>
      <c r="G58" s="1" t="n">
        <f aca="false">HEX2DEC(E58)</f>
        <v>0</v>
      </c>
    </row>
    <row r="59" customFormat="false" ht="15.6" hidden="false" customHeight="false" outlineLevel="0" collapsed="false">
      <c r="A59" s="29"/>
      <c r="B59" s="30"/>
      <c r="C59" s="74" t="s">
        <v>169</v>
      </c>
      <c r="D59" s="138" t="str">
        <f aca="false">'DSUB EDID'!D59</f>
        <v>0</v>
      </c>
      <c r="E59" s="75"/>
      <c r="F59" s="7"/>
      <c r="G59" s="1" t="n">
        <f aca="false">HEX2DEC(E59)</f>
        <v>0</v>
      </c>
    </row>
    <row r="60" customFormat="false" ht="15.6" hidden="false" customHeight="false" outlineLevel="0" collapsed="false">
      <c r="A60" s="29"/>
      <c r="B60" s="30"/>
      <c r="C60" s="74" t="s">
        <v>170</v>
      </c>
      <c r="D60" s="138" t="str">
        <f aca="false">'DSUB EDID'!D60</f>
        <v>1</v>
      </c>
      <c r="E60" s="75"/>
      <c r="F60" s="7"/>
      <c r="G60" s="1" t="n">
        <f aca="false">HEX2DEC(E60)</f>
        <v>0</v>
      </c>
    </row>
    <row r="61" customFormat="false" ht="15.6" hidden="false" customHeight="false" outlineLevel="0" collapsed="false">
      <c r="A61" s="29"/>
      <c r="B61" s="30"/>
      <c r="C61" s="74" t="s">
        <v>171</v>
      </c>
      <c r="D61" s="138" t="str">
        <f aca="false">'DSUB EDID'!D61</f>
        <v>1</v>
      </c>
      <c r="E61" s="75"/>
      <c r="F61" s="7"/>
      <c r="G61" s="1" t="n">
        <f aca="false">HEX2DEC(E61)</f>
        <v>0</v>
      </c>
    </row>
    <row r="62" customFormat="false" ht="15.6" hidden="false" customHeight="false" outlineLevel="0" collapsed="false">
      <c r="A62" s="29"/>
      <c r="B62" s="30"/>
      <c r="C62" s="74" t="s">
        <v>172</v>
      </c>
      <c r="D62" s="138" t="n">
        <f aca="false">'DSUB EDID'!D62</f>
        <v>1</v>
      </c>
      <c r="E62" s="75"/>
      <c r="F62" s="7"/>
      <c r="G62" s="1" t="n">
        <f aca="false">HEX2DEC(E62)</f>
        <v>0</v>
      </c>
    </row>
    <row r="63" customFormat="false" ht="15.6" hidden="false" customHeight="false" outlineLevel="0" collapsed="false">
      <c r="A63" s="29"/>
      <c r="B63" s="30"/>
      <c r="C63" s="74" t="s">
        <v>173</v>
      </c>
      <c r="D63" s="138" t="n">
        <f aca="false">'DSUB EDID'!D63</f>
        <v>1</v>
      </c>
      <c r="E63" s="75"/>
      <c r="F63" s="7"/>
      <c r="G63" s="1" t="n">
        <f aca="false">HEX2DEC(E63)</f>
        <v>0</v>
      </c>
    </row>
    <row r="64" customFormat="false" ht="15.6" hidden="false" customHeight="false" outlineLevel="0" collapsed="false">
      <c r="A64" s="29"/>
      <c r="B64" s="30"/>
      <c r="C64" s="76" t="s">
        <v>174</v>
      </c>
      <c r="D64" s="138" t="n">
        <f aca="false">'DSUB EDID'!D64</f>
        <v>1</v>
      </c>
      <c r="E64" s="75"/>
      <c r="F64" s="7"/>
      <c r="G64" s="1" t="n">
        <f aca="false">HEX2DEC(E64)</f>
        <v>0</v>
      </c>
    </row>
    <row r="65" customFormat="false" ht="15.6" hidden="false" customHeight="false" outlineLevel="0" collapsed="false">
      <c r="A65" s="29"/>
      <c r="B65" s="30"/>
      <c r="C65" s="76" t="s">
        <v>175</v>
      </c>
      <c r="D65" s="138" t="str">
        <f aca="false">'DSUB EDID'!D65</f>
        <v>1</v>
      </c>
      <c r="E65" s="75"/>
      <c r="F65" s="7"/>
      <c r="G65" s="1" t="n">
        <f aca="false">HEX2DEC(E65)</f>
        <v>0</v>
      </c>
    </row>
    <row r="66" customFormat="false" ht="15.6" hidden="false" customHeight="false" outlineLevel="0" collapsed="false">
      <c r="A66" s="29" t="s">
        <v>176</v>
      </c>
      <c r="B66" s="30" t="s">
        <v>131</v>
      </c>
      <c r="C66" s="72" t="s">
        <v>177</v>
      </c>
      <c r="D66" s="138" t="n">
        <f aca="false">'DSUB EDID'!D66</f>
        <v>0</v>
      </c>
      <c r="E66" s="77" t="str">
        <f aca="false">IF(F66&lt;16,CONCATENATE(0,DEC2HEX(F66)),DEC2HEX(F66))</f>
        <v>EF</v>
      </c>
      <c r="F66" s="78" t="n">
        <f aca="false">D74*1+D73*2+D72*4+D71*8+D70*16+D69*32+D68*64+D67*128</f>
        <v>239</v>
      </c>
      <c r="G66" s="1" t="n">
        <f aca="false">HEX2DEC(E66)</f>
        <v>239</v>
      </c>
    </row>
    <row r="67" customFormat="false" ht="15.6" hidden="false" customHeight="false" outlineLevel="0" collapsed="false">
      <c r="A67" s="29"/>
      <c r="B67" s="30"/>
      <c r="C67" s="79" t="s">
        <v>178</v>
      </c>
      <c r="D67" s="138" t="n">
        <f aca="false">'DSUB EDID'!D67</f>
        <v>1</v>
      </c>
      <c r="E67" s="77"/>
      <c r="F67" s="78"/>
      <c r="G67" s="1" t="n">
        <f aca="false">HEX2DEC(E67)</f>
        <v>0</v>
      </c>
    </row>
    <row r="68" customFormat="false" ht="15.6" hidden="false" customHeight="false" outlineLevel="0" collapsed="false">
      <c r="A68" s="29"/>
      <c r="B68" s="30"/>
      <c r="C68" s="79" t="s">
        <v>179</v>
      </c>
      <c r="D68" s="138" t="n">
        <f aca="false">'DSUB EDID'!D68</f>
        <v>1</v>
      </c>
      <c r="E68" s="77"/>
      <c r="F68" s="78"/>
      <c r="G68" s="1" t="n">
        <f aca="false">HEX2DEC(E68)</f>
        <v>0</v>
      </c>
    </row>
    <row r="69" customFormat="false" ht="15.6" hidden="false" customHeight="false" outlineLevel="0" collapsed="false">
      <c r="A69" s="29"/>
      <c r="B69" s="30"/>
      <c r="C69" s="79" t="s">
        <v>180</v>
      </c>
      <c r="D69" s="138" t="n">
        <f aca="false">'DSUB EDID'!D69</f>
        <v>1</v>
      </c>
      <c r="E69" s="77"/>
      <c r="F69" s="78"/>
      <c r="G69" s="1" t="n">
        <f aca="false">HEX2DEC(E69)</f>
        <v>0</v>
      </c>
    </row>
    <row r="70" customFormat="false" ht="15.6" hidden="false" customHeight="false" outlineLevel="0" collapsed="false">
      <c r="A70" s="29"/>
      <c r="B70" s="30"/>
      <c r="C70" s="79" t="s">
        <v>181</v>
      </c>
      <c r="D70" s="138" t="n">
        <f aca="false">'DSUB EDID'!D70</f>
        <v>0</v>
      </c>
      <c r="E70" s="77"/>
      <c r="F70" s="78"/>
      <c r="G70" s="1" t="n">
        <f aca="false">HEX2DEC(E70)</f>
        <v>0</v>
      </c>
    </row>
    <row r="71" customFormat="false" ht="15.6" hidden="false" customHeight="false" outlineLevel="0" collapsed="false">
      <c r="A71" s="29"/>
      <c r="B71" s="30"/>
      <c r="C71" s="79" t="s">
        <v>182</v>
      </c>
      <c r="D71" s="138" t="n">
        <f aca="false">'DSUB EDID'!D71</f>
        <v>1</v>
      </c>
      <c r="E71" s="77"/>
      <c r="F71" s="78"/>
      <c r="G71" s="1" t="n">
        <f aca="false">HEX2DEC(E71)</f>
        <v>0</v>
      </c>
    </row>
    <row r="72" customFormat="false" ht="15.6" hidden="false" customHeight="false" outlineLevel="0" collapsed="false">
      <c r="A72" s="29"/>
      <c r="B72" s="30"/>
      <c r="C72" s="79" t="s">
        <v>183</v>
      </c>
      <c r="D72" s="138" t="n">
        <f aca="false">'DSUB EDID'!D72</f>
        <v>1</v>
      </c>
      <c r="E72" s="77"/>
      <c r="F72" s="78"/>
      <c r="G72" s="1" t="n">
        <f aca="false">HEX2DEC(E72)</f>
        <v>0</v>
      </c>
    </row>
    <row r="73" customFormat="false" ht="15.6" hidden="false" customHeight="false" outlineLevel="0" collapsed="false">
      <c r="A73" s="29"/>
      <c r="B73" s="30"/>
      <c r="C73" s="79" t="s">
        <v>184</v>
      </c>
      <c r="D73" s="138" t="n">
        <f aca="false">'DSUB EDID'!D73</f>
        <v>1</v>
      </c>
      <c r="E73" s="77"/>
      <c r="F73" s="78"/>
      <c r="G73" s="1" t="n">
        <f aca="false">HEX2DEC(E73)</f>
        <v>0</v>
      </c>
    </row>
    <row r="74" customFormat="false" ht="15.6" hidden="false" customHeight="false" outlineLevel="0" collapsed="false">
      <c r="A74" s="29"/>
      <c r="B74" s="30"/>
      <c r="C74" s="82" t="s">
        <v>185</v>
      </c>
      <c r="D74" s="138" t="n">
        <f aca="false">'DSUB EDID'!D74</f>
        <v>1</v>
      </c>
      <c r="E74" s="77"/>
      <c r="F74" s="78"/>
      <c r="G74" s="1" t="n">
        <f aca="false">HEX2DEC(E74)</f>
        <v>0</v>
      </c>
    </row>
    <row r="75" customFormat="false" ht="15.6" hidden="false" customHeight="false" outlineLevel="0" collapsed="false">
      <c r="A75" s="29" t="s">
        <v>186</v>
      </c>
      <c r="B75" s="30" t="s">
        <v>140</v>
      </c>
      <c r="C75" s="72" t="s">
        <v>187</v>
      </c>
      <c r="D75" s="138" t="n">
        <f aca="false">'DSUB EDID'!D75</f>
        <v>0</v>
      </c>
      <c r="E75" s="83" t="str">
        <f aca="false">IF(F75&lt;16,CONCATENATE(0,DEC2HEX(F75)),DEC2HEX(F75))</f>
        <v>00</v>
      </c>
      <c r="F75" s="84" t="n">
        <f aca="false">D77*64+D76*128</f>
        <v>0</v>
      </c>
      <c r="G75" s="1" t="n">
        <f aca="false">HEX2DEC(E75)</f>
        <v>0</v>
      </c>
    </row>
    <row r="76" customFormat="false" ht="15.6" hidden="false" customHeight="false" outlineLevel="0" collapsed="false">
      <c r="A76" s="29"/>
      <c r="B76" s="30"/>
      <c r="C76" s="82" t="s">
        <v>188</v>
      </c>
      <c r="D76" s="138" t="n">
        <f aca="false">'DSUB EDID'!D76</f>
        <v>0</v>
      </c>
      <c r="E76" s="83"/>
      <c r="F76" s="7"/>
      <c r="G76" s="1" t="n">
        <f aca="false">HEX2DEC(E76)</f>
        <v>0</v>
      </c>
    </row>
    <row r="77" customFormat="false" ht="15.6" hidden="false" customHeight="false" outlineLevel="0" collapsed="false">
      <c r="A77" s="29"/>
      <c r="B77" s="30"/>
      <c r="C77" s="85" t="s">
        <v>189</v>
      </c>
      <c r="D77" s="138" t="n">
        <f aca="false">'DSUB EDID'!D77</f>
        <v>0</v>
      </c>
      <c r="E77" s="83"/>
      <c r="F77" s="7"/>
      <c r="G77" s="1" t="n">
        <f aca="false">HEX2DEC(E77)</f>
        <v>0</v>
      </c>
    </row>
    <row r="78" customFormat="false" ht="15.6" hidden="false" customHeight="false" outlineLevel="0" collapsed="false">
      <c r="A78" s="29" t="s">
        <v>190</v>
      </c>
      <c r="B78" s="30" t="s">
        <v>142</v>
      </c>
      <c r="C78" s="86" t="s">
        <v>191</v>
      </c>
      <c r="D78" s="138" t="n">
        <f aca="false">'DSUB EDID'!D78</f>
        <v>1152</v>
      </c>
      <c r="E78" s="83" t="str">
        <f aca="false">IF(F78&lt;16,CONCATENATE(0,DEC2HEX(F78)),DEC2HEX(F78))</f>
        <v>71</v>
      </c>
      <c r="F78" s="23" t="n">
        <f aca="false">IF((D78=0),1,D78/8-31)</f>
        <v>113</v>
      </c>
      <c r="G78" s="1" t="n">
        <f aca="false">HEX2DEC(E78)</f>
        <v>113</v>
      </c>
    </row>
    <row r="79" customFormat="false" ht="15.6" hidden="false" customHeight="false" outlineLevel="0" collapsed="false">
      <c r="A79" s="29" t="s">
        <v>192</v>
      </c>
      <c r="B79" s="30" t="s">
        <v>145</v>
      </c>
      <c r="C79" s="87" t="s">
        <v>193</v>
      </c>
      <c r="D79" s="138" t="n">
        <f aca="false">'DSUB EDID'!D79</f>
        <v>864</v>
      </c>
      <c r="E79" s="83" t="str">
        <f aca="false">IF(F79&lt;16,CONCATENATE(0,DEC2HEX(F79)),DEC2HEX(F79))</f>
        <v>4F</v>
      </c>
      <c r="F79" s="23" t="n">
        <f aca="false">IF((D78=0),1,IF((D78*10-D79*16=0),0*64+(D80-60)*1,IF((D78*3-D79*4=0),1*64+(D80-60)*1,IF((D78*4-D79*5=0),2*64+(D80-60)*1,IF((D78*9-D79*16=0),3*64+(D80-60)*1,1*1)))))</f>
        <v>79</v>
      </c>
      <c r="G79" s="1" t="n">
        <f aca="false">HEX2DEC(E79)</f>
        <v>79</v>
      </c>
    </row>
    <row r="80" customFormat="false" ht="15.6" hidden="false" customHeight="false" outlineLevel="0" collapsed="false">
      <c r="A80" s="29"/>
      <c r="B80" s="30"/>
      <c r="C80" s="87" t="s">
        <v>194</v>
      </c>
      <c r="D80" s="138" t="n">
        <f aca="false">'DSUB EDID'!D80</f>
        <v>75</v>
      </c>
      <c r="E80" s="83"/>
      <c r="F80" s="23"/>
      <c r="G80" s="1" t="n">
        <f aca="false">HEX2DEC(E80)</f>
        <v>0</v>
      </c>
    </row>
    <row r="81" customFormat="false" ht="15.6" hidden="false" customHeight="false" outlineLevel="0" collapsed="false">
      <c r="A81" s="29" t="s">
        <v>195</v>
      </c>
      <c r="B81" s="30" t="s">
        <v>148</v>
      </c>
      <c r="C81" s="86" t="s">
        <v>196</v>
      </c>
      <c r="D81" s="138" t="n">
        <f aca="false">'DSUB EDID'!D81</f>
        <v>1280</v>
      </c>
      <c r="E81" s="83" t="str">
        <f aca="false">IF(F81&lt;16,CONCATENATE(0,DEC2HEX(F81)),DEC2HEX(F81))</f>
        <v>81</v>
      </c>
      <c r="F81" s="23" t="n">
        <f aca="false">IF((D81=0),1,D81/8-31)</f>
        <v>129</v>
      </c>
      <c r="G81" s="1" t="n">
        <f aca="false">HEX2DEC(E81)</f>
        <v>129</v>
      </c>
    </row>
    <row r="82" customFormat="false" ht="15.6" hidden="false" customHeight="false" outlineLevel="0" collapsed="false">
      <c r="A82" s="29" t="s">
        <v>197</v>
      </c>
      <c r="B82" s="30" t="s">
        <v>151</v>
      </c>
      <c r="C82" s="87" t="s">
        <v>193</v>
      </c>
      <c r="D82" s="138" t="n">
        <f aca="false">'DSUB EDID'!D82</f>
        <v>1024</v>
      </c>
      <c r="E82" s="83" t="str">
        <f aca="false">IF(F82&lt;16,CONCATENATE(0,DEC2HEX(F82)),DEC2HEX(F82))</f>
        <v>80</v>
      </c>
      <c r="F82" s="23" t="n">
        <f aca="false">IF((D81=0),1,IF((D81*10-D82*16=0),0*64+(D83-60)*1,IF((D81*3-D82*4=0),1*64+(D83-60)*1,IF((D81*4-D82*5=0),2*64+(D83-60)*1,IF((D81*9-D82*16=0),3*64+(D83-60)*1,1*1)))))</f>
        <v>128</v>
      </c>
      <c r="G82" s="1" t="n">
        <f aca="false">HEX2DEC(E82)</f>
        <v>128</v>
      </c>
    </row>
    <row r="83" customFormat="false" ht="15.6" hidden="false" customHeight="false" outlineLevel="0" collapsed="false">
      <c r="A83" s="29"/>
      <c r="B83" s="30"/>
      <c r="C83" s="87" t="s">
        <v>194</v>
      </c>
      <c r="D83" s="138" t="n">
        <f aca="false">'DSUB EDID'!D83</f>
        <v>60</v>
      </c>
      <c r="E83" s="83"/>
      <c r="F83" s="23"/>
      <c r="G83" s="1" t="n">
        <f aca="false">HEX2DEC(E83)</f>
        <v>0</v>
      </c>
    </row>
    <row r="84" customFormat="false" ht="15.6" hidden="false" customHeight="false" outlineLevel="0" collapsed="false">
      <c r="A84" s="29" t="s">
        <v>198</v>
      </c>
      <c r="B84" s="30" t="s">
        <v>199</v>
      </c>
      <c r="C84" s="86" t="s">
        <v>200</v>
      </c>
      <c r="D84" s="138" t="n">
        <f aca="false">'DSUB EDID'!D84</f>
        <v>1440</v>
      </c>
      <c r="E84" s="83" t="str">
        <f aca="false">IF(F84&lt;16,CONCATENATE(0,DEC2HEX(F84)),DEC2HEX(F84))</f>
        <v>95</v>
      </c>
      <c r="F84" s="23" t="n">
        <f aca="false">IF((D84=0),1,D84/8-31)</f>
        <v>149</v>
      </c>
      <c r="G84" s="1" t="n">
        <f aca="false">HEX2DEC(E84)</f>
        <v>149</v>
      </c>
    </row>
    <row r="85" customFormat="false" ht="15.6" hidden="false" customHeight="false" outlineLevel="0" collapsed="false">
      <c r="A85" s="29" t="s">
        <v>201</v>
      </c>
      <c r="B85" s="30" t="s">
        <v>202</v>
      </c>
      <c r="C85" s="87" t="s">
        <v>193</v>
      </c>
      <c r="D85" s="138" t="n">
        <f aca="false">'DSUB EDID'!D85</f>
        <v>900</v>
      </c>
      <c r="E85" s="83" t="str">
        <f aca="false">IF(F85&lt;16,CONCATENATE(0,DEC2HEX(F85)),DEC2HEX(F85))</f>
        <v>00</v>
      </c>
      <c r="F85" s="23" t="n">
        <f aca="false">IF((D84=0),1,IF((D84*10-D85*16=0),0*64+(D86-60)*1,IF((D84*3-D85*4=0),1*64+(D86-60)*1,IF((D84*4-D85*5=0),2*64+(D86-60)*1,IF((D84*9-D85*16=0),3*64+(D86-60)*1,1*1)))))</f>
        <v>0</v>
      </c>
      <c r="G85" s="1" t="n">
        <f aca="false">HEX2DEC(E85)</f>
        <v>0</v>
      </c>
    </row>
    <row r="86" customFormat="false" ht="15.6" hidden="false" customHeight="false" outlineLevel="0" collapsed="false">
      <c r="A86" s="29"/>
      <c r="B86" s="30"/>
      <c r="C86" s="87" t="s">
        <v>194</v>
      </c>
      <c r="D86" s="138" t="n">
        <f aca="false">'DSUB EDID'!D86</f>
        <v>60</v>
      </c>
      <c r="E86" s="83"/>
      <c r="F86" s="23"/>
      <c r="G86" s="1" t="n">
        <f aca="false">HEX2DEC(E86)</f>
        <v>0</v>
      </c>
    </row>
    <row r="87" customFormat="false" ht="15.6" hidden="false" customHeight="false" outlineLevel="0" collapsed="false">
      <c r="A87" s="29" t="s">
        <v>203</v>
      </c>
      <c r="B87" s="30" t="s">
        <v>204</v>
      </c>
      <c r="C87" s="86" t="s">
        <v>205</v>
      </c>
      <c r="D87" s="138" t="n">
        <f aca="false">'DSUB EDID'!D87</f>
        <v>1920</v>
      </c>
      <c r="E87" s="83" t="str">
        <f aca="false">IF(F87&lt;16,CONCATENATE(0,DEC2HEX(F87)),DEC2HEX(F87))</f>
        <v>D1</v>
      </c>
      <c r="F87" s="23" t="n">
        <f aca="false">IF((D87=0),1,D87/8-31)</f>
        <v>209</v>
      </c>
      <c r="G87" s="1" t="n">
        <f aca="false">HEX2DEC(E87)</f>
        <v>209</v>
      </c>
    </row>
    <row r="88" customFormat="false" ht="15.6" hidden="false" customHeight="false" outlineLevel="0" collapsed="false">
      <c r="A88" s="29" t="s">
        <v>206</v>
      </c>
      <c r="B88" s="30" t="s">
        <v>207</v>
      </c>
      <c r="C88" s="87" t="s">
        <v>193</v>
      </c>
      <c r="D88" s="138" t="n">
        <f aca="false">'DSUB EDID'!D88</f>
        <v>1080</v>
      </c>
      <c r="E88" s="83" t="str">
        <f aca="false">IF(F88&lt;16,CONCATENATE(0,DEC2HEX(F88)),DEC2HEX(F88))</f>
        <v>C0</v>
      </c>
      <c r="F88" s="23" t="n">
        <f aca="false">IF((D87=0),1,IF((D87*10-D88*16=0),0*64+(D89-60)*1,IF((D87*3-D88*4=0),1*64+(D89-60)*1,IF((D87*4-D88*5=0),2*64+(D89-60)*1,IF((D87*9-D88*16=0),3*64+(D89-60)*1,1*1)))))</f>
        <v>192</v>
      </c>
      <c r="G88" s="1" t="n">
        <f aca="false">HEX2DEC(E88)</f>
        <v>192</v>
      </c>
    </row>
    <row r="89" customFormat="false" ht="15.6" hidden="false" customHeight="false" outlineLevel="0" collapsed="false">
      <c r="A89" s="29"/>
      <c r="B89" s="30"/>
      <c r="C89" s="87" t="s">
        <v>194</v>
      </c>
      <c r="D89" s="138" t="n">
        <f aca="false">'DSUB EDID'!D89</f>
        <v>60</v>
      </c>
      <c r="E89" s="83"/>
      <c r="F89" s="88"/>
      <c r="G89" s="1" t="n">
        <f aca="false">HEX2DEC(E89)</f>
        <v>0</v>
      </c>
    </row>
    <row r="90" customFormat="false" ht="15.6" hidden="false" customHeight="false" outlineLevel="0" collapsed="false">
      <c r="A90" s="29" t="s">
        <v>208</v>
      </c>
      <c r="B90" s="30" t="s">
        <v>209</v>
      </c>
      <c r="C90" s="86" t="s">
        <v>210</v>
      </c>
      <c r="D90" s="138" t="n">
        <f aca="false">'DSUB EDID'!D90</f>
        <v>1920</v>
      </c>
      <c r="E90" s="83" t="str">
        <f aca="false">IF(F90&lt;16,CONCATENATE(0,DEC2HEX(F90)),DEC2HEX(F90))</f>
        <v>D1</v>
      </c>
      <c r="F90" s="23" t="n">
        <f aca="false">IF((D90=0),1,D90/8-31)</f>
        <v>209</v>
      </c>
      <c r="G90" s="1" t="n">
        <f aca="false">HEX2DEC(E90)</f>
        <v>209</v>
      </c>
    </row>
    <row r="91" customFormat="false" ht="15.6" hidden="false" customHeight="false" outlineLevel="0" collapsed="false">
      <c r="A91" s="29" t="s">
        <v>211</v>
      </c>
      <c r="B91" s="30" t="s">
        <v>212</v>
      </c>
      <c r="C91" s="87" t="s">
        <v>193</v>
      </c>
      <c r="D91" s="138" t="n">
        <f aca="false">'DSUB EDID'!D91</f>
        <v>1080</v>
      </c>
      <c r="E91" s="83" t="str">
        <f aca="false">IF(F91&lt;16,CONCATENATE(0,DEC2HEX(F91)),DEC2HEX(F91))</f>
        <v>E8</v>
      </c>
      <c r="F91" s="23" t="n">
        <f aca="false">IF((D90=0),1,IF((D90*10-D91*16=0),0*64+(D92-60)*1,IF((D90*3-D91*4=0),1*64+(D92-60)*1,IF((D90*4-D91*5=0),2*64+(D92-60)*1,IF((D90*9-D91*16=0),3*64+(D92-60)*1,1*1)))))</f>
        <v>232</v>
      </c>
      <c r="G91" s="1" t="n">
        <f aca="false">HEX2DEC(E91)</f>
        <v>232</v>
      </c>
    </row>
    <row r="92" customFormat="false" ht="15.6" hidden="false" customHeight="false" outlineLevel="0" collapsed="false">
      <c r="A92" s="29"/>
      <c r="B92" s="30"/>
      <c r="C92" s="87" t="s">
        <v>194</v>
      </c>
      <c r="D92" s="138" t="n">
        <f aca="false">'DSUB EDID'!D92</f>
        <v>100</v>
      </c>
      <c r="E92" s="83"/>
      <c r="F92" s="23"/>
      <c r="G92" s="1" t="n">
        <f aca="false">HEX2DEC(E92)</f>
        <v>0</v>
      </c>
    </row>
    <row r="93" customFormat="false" ht="15.6" hidden="false" customHeight="false" outlineLevel="0" collapsed="false">
      <c r="A93" s="29" t="s">
        <v>213</v>
      </c>
      <c r="B93" s="30" t="s">
        <v>154</v>
      </c>
      <c r="C93" s="86" t="s">
        <v>214</v>
      </c>
      <c r="D93" s="138" t="n">
        <f aca="false">'DSUB EDID'!D93</f>
        <v>1920</v>
      </c>
      <c r="E93" s="83" t="str">
        <f aca="false">IF(F93&lt;16,CONCATENATE(0,DEC2HEX(F93)),DEC2HEX(F93))</f>
        <v>D1</v>
      </c>
      <c r="F93" s="23" t="n">
        <f aca="false">IF((D93=0),1,D93/8-31)</f>
        <v>209</v>
      </c>
      <c r="G93" s="1" t="n">
        <f aca="false">HEX2DEC(E93)</f>
        <v>209</v>
      </c>
    </row>
    <row r="94" customFormat="false" ht="15.6" hidden="false" customHeight="false" outlineLevel="0" collapsed="false">
      <c r="A94" s="29" t="s">
        <v>215</v>
      </c>
      <c r="B94" s="30" t="s">
        <v>157</v>
      </c>
      <c r="C94" s="87" t="s">
        <v>193</v>
      </c>
      <c r="D94" s="138" t="n">
        <f aca="false">'DSUB EDID'!D94</f>
        <v>1080</v>
      </c>
      <c r="E94" s="83" t="str">
        <f aca="false">IF(F94&lt;16,CONCATENATE(0,DEC2HEX(F94)),DEC2HEX(F94))</f>
        <v>FC</v>
      </c>
      <c r="F94" s="23" t="n">
        <f aca="false">IF((D93=0),1,IF((D93*10-D94*16=0),0*64+(D95-60)*1,IF((D93*3-D94*4=0),1*64+(D95-60)*1,IF((D93*4-D94*5=0),2*64+(D95-60)*1,IF((D93*9-D94*16=0),3*64+(D95-60)*1,1*1)))))</f>
        <v>252</v>
      </c>
      <c r="G94" s="1" t="n">
        <f aca="false">HEX2DEC(E94)</f>
        <v>252</v>
      </c>
    </row>
    <row r="95" customFormat="false" ht="15.6" hidden="false" customHeight="false" outlineLevel="0" collapsed="false">
      <c r="A95" s="29"/>
      <c r="B95" s="30"/>
      <c r="C95" s="87" t="s">
        <v>194</v>
      </c>
      <c r="D95" s="138" t="n">
        <f aca="false">'DSUB EDID'!D95</f>
        <v>120</v>
      </c>
      <c r="E95" s="83"/>
      <c r="F95" s="23"/>
      <c r="G95" s="1" t="n">
        <f aca="false">HEX2DEC(E95)</f>
        <v>0</v>
      </c>
    </row>
    <row r="96" customFormat="false" ht="15.6" hidden="false" customHeight="false" outlineLevel="0" collapsed="false">
      <c r="A96" s="29" t="s">
        <v>216</v>
      </c>
      <c r="B96" s="30" t="s">
        <v>160</v>
      </c>
      <c r="C96" s="86" t="s">
        <v>217</v>
      </c>
      <c r="D96" s="138" t="n">
        <f aca="false">'DSUB EDID'!D96</f>
        <v>0</v>
      </c>
      <c r="E96" s="83" t="str">
        <f aca="false">IF(F96&lt;16,CONCATENATE(0,DEC2HEX(F96)),DEC2HEX(F96))</f>
        <v>01</v>
      </c>
      <c r="F96" s="23" t="n">
        <f aca="false">IF((D96=0),1,D96/8-31)</f>
        <v>1</v>
      </c>
      <c r="G96" s="1" t="n">
        <f aca="false">HEX2DEC(E96)</f>
        <v>1</v>
      </c>
    </row>
    <row r="97" customFormat="false" ht="15.6" hidden="false" customHeight="false" outlineLevel="0" collapsed="false">
      <c r="A97" s="29" t="s">
        <v>218</v>
      </c>
      <c r="B97" s="30" t="s">
        <v>162</v>
      </c>
      <c r="C97" s="87" t="s">
        <v>193</v>
      </c>
      <c r="D97" s="138" t="n">
        <f aca="false">'DSUB EDID'!D97</f>
        <v>0</v>
      </c>
      <c r="E97" s="83" t="str">
        <f aca="false">IF(F97&lt;16,CONCATENATE(0,DEC2HEX(F97)),DEC2HEX(F97))</f>
        <v>01</v>
      </c>
      <c r="F97" s="23" t="n">
        <f aca="false">IF((D96=0),1,IF((D96*10-D97*16=0),0*64+(D98-60)*1,IF((D96*3-D97*4=0),1*64+(D98-60)*1,IF((D96*4-D97*5=0),2*64+(D98-60)*1,IF((D96*9-D97*16=0),3*64+(D98-60)*1,1*1)))))</f>
        <v>1</v>
      </c>
      <c r="G97" s="1" t="n">
        <f aca="false">HEX2DEC(E97)</f>
        <v>1</v>
      </c>
    </row>
    <row r="98" customFormat="false" ht="15.6" hidden="false" customHeight="false" outlineLevel="0" collapsed="false">
      <c r="A98" s="29"/>
      <c r="B98" s="30"/>
      <c r="C98" s="87" t="s">
        <v>194</v>
      </c>
      <c r="D98" s="138" t="n">
        <f aca="false">'DSUB EDID'!D98</f>
        <v>0</v>
      </c>
      <c r="E98" s="83"/>
      <c r="F98" s="23"/>
      <c r="G98" s="1" t="n">
        <f aca="false">HEX2DEC(E98)</f>
        <v>0</v>
      </c>
    </row>
    <row r="99" customFormat="false" ht="15.6" hidden="false" customHeight="false" outlineLevel="0" collapsed="false">
      <c r="A99" s="29" t="s">
        <v>219</v>
      </c>
      <c r="B99" s="30" t="s">
        <v>164</v>
      </c>
      <c r="C99" s="86" t="s">
        <v>220</v>
      </c>
      <c r="D99" s="138" t="n">
        <f aca="false">'DSUB EDID'!D99</f>
        <v>0</v>
      </c>
      <c r="E99" s="83" t="str">
        <f aca="false">IF(F99&lt;16,CONCATENATE(0,DEC2HEX(F99)),DEC2HEX(F99))</f>
        <v>01</v>
      </c>
      <c r="F99" s="23" t="n">
        <f aca="false">IF((D99=0),1,D99/8-31)</f>
        <v>1</v>
      </c>
      <c r="G99" s="1" t="n">
        <f aca="false">HEX2DEC(E99)</f>
        <v>1</v>
      </c>
    </row>
    <row r="100" customFormat="false" ht="15.6" hidden="false" customHeight="false" outlineLevel="0" collapsed="false">
      <c r="A100" s="24" t="s">
        <v>221</v>
      </c>
      <c r="B100" s="30" t="s">
        <v>166</v>
      </c>
      <c r="C100" s="87" t="s">
        <v>193</v>
      </c>
      <c r="D100" s="138" t="n">
        <f aca="false">'DSUB EDID'!D100</f>
        <v>0</v>
      </c>
      <c r="E100" s="83" t="str">
        <f aca="false">IF(F100&lt;16,CONCATENATE(0,DEC2HEX(F100)),DEC2HEX(F100))</f>
        <v>01</v>
      </c>
      <c r="F100" s="23" t="n">
        <f aca="false">IF((D99=0),1,IF((D99*10-D100*16=0),0*64+(D101-60)*1,IF((D99*3-D100*4=0),1*64+(D101-60)*1,IF((D99*4-D100*5=0),2*64+(D101-60)*1,IF((D99*9-D100*16=0),3*64+(D101-60)*1,1*1)))))</f>
        <v>1</v>
      </c>
      <c r="G100" s="1" t="n">
        <f aca="false">HEX2DEC(E100)</f>
        <v>1</v>
      </c>
    </row>
    <row r="101" customFormat="false" ht="16.2" hidden="false" customHeight="false" outlineLevel="0" collapsed="false">
      <c r="A101" s="89"/>
      <c r="B101" s="30"/>
      <c r="C101" s="87" t="s">
        <v>194</v>
      </c>
      <c r="D101" s="138" t="n">
        <f aca="false">'DSUB EDID'!D101</f>
        <v>0</v>
      </c>
      <c r="E101" s="22"/>
      <c r="F101" s="23"/>
      <c r="G101" s="1" t="n">
        <f aca="false">HEX2DEC(E101)</f>
        <v>0</v>
      </c>
    </row>
    <row r="102" customFormat="false" ht="16.2" hidden="false" customHeight="false" outlineLevel="0" collapsed="false">
      <c r="A102" s="91"/>
      <c r="B102" s="92"/>
      <c r="C102" s="93" t="s">
        <v>222</v>
      </c>
      <c r="D102" s="94"/>
      <c r="E102" s="94"/>
      <c r="F102" s="7"/>
      <c r="G102" s="1" t="n">
        <f aca="false">HEX2DEC(E102)</f>
        <v>0</v>
      </c>
    </row>
    <row r="103" customFormat="false" ht="15.6" hidden="false" customHeight="false" outlineLevel="0" collapsed="false">
      <c r="A103" s="24" t="s">
        <v>223</v>
      </c>
      <c r="B103" s="25" t="s">
        <v>176</v>
      </c>
      <c r="C103" s="95" t="s">
        <v>224</v>
      </c>
      <c r="D103" s="118" t="n">
        <f aca="false">'DSUB EDID'!D103</f>
        <v>241.5</v>
      </c>
      <c r="E103" s="83" t="str">
        <f aca="false">IF(F103&lt;16,CONCATENATE(0,DEC2HEX(F103)),DEC2HEX(F103))</f>
        <v>56</v>
      </c>
      <c r="F103" s="97" t="n">
        <f aca="false">HEX2DEC(RIGHT(DEC2HEX(D103*100),2))</f>
        <v>86</v>
      </c>
      <c r="G103" s="1" t="n">
        <f aca="false">HEX2DEC(E103)</f>
        <v>86</v>
      </c>
    </row>
    <row r="104" customFormat="false" ht="15.6" hidden="false" customHeight="false" outlineLevel="0" collapsed="false">
      <c r="A104" s="24" t="s">
        <v>225</v>
      </c>
      <c r="B104" s="30" t="s">
        <v>186</v>
      </c>
      <c r="C104" s="98" t="s">
        <v>71</v>
      </c>
      <c r="D104" s="32"/>
      <c r="E104" s="83" t="str">
        <f aca="false">IF(F104&lt;16,CONCATENATE(0,DEC2HEX(F104)),DEC2HEX(F104))</f>
        <v>5E</v>
      </c>
      <c r="F104" s="37" t="n">
        <f aca="false">HEX2DEC(LEFT(DEC2HEX((D103*100-HEX2DEC(E103))/256),2))</f>
        <v>94</v>
      </c>
      <c r="G104" s="1" t="n">
        <f aca="false">HEX2DEC(E104)</f>
        <v>94</v>
      </c>
    </row>
    <row r="105" customFormat="false" ht="15.6" hidden="false" customHeight="false" outlineLevel="0" collapsed="false">
      <c r="A105" s="24" t="s">
        <v>226</v>
      </c>
      <c r="B105" s="30" t="s">
        <v>190</v>
      </c>
      <c r="C105" s="99" t="s">
        <v>227</v>
      </c>
      <c r="D105" s="32" t="n">
        <f aca="false">'DSUB EDID'!D105</f>
        <v>2560</v>
      </c>
      <c r="E105" s="36" t="str">
        <f aca="false">RIGHT(DEC2HEX(D105),2)</f>
        <v>00</v>
      </c>
      <c r="F105" s="37"/>
      <c r="G105" s="1" t="n">
        <f aca="false">HEX2DEC(E105)</f>
        <v>0</v>
      </c>
    </row>
    <row r="106" customFormat="false" ht="15.6" hidden="false" customHeight="false" outlineLevel="0" collapsed="false">
      <c r="A106" s="24" t="s">
        <v>228</v>
      </c>
      <c r="B106" s="30" t="s">
        <v>192</v>
      </c>
      <c r="C106" s="99" t="s">
        <v>229</v>
      </c>
      <c r="D106" s="32" t="n">
        <f aca="false">'DSUB EDID'!D106</f>
        <v>160</v>
      </c>
      <c r="E106" s="36" t="str">
        <f aca="false">RIGHT(DEC2HEX(D106),2)</f>
        <v>A0</v>
      </c>
      <c r="F106" s="37"/>
      <c r="G106" s="1" t="n">
        <f aca="false">HEX2DEC(E106)</f>
        <v>160</v>
      </c>
    </row>
    <row r="107" customFormat="false" ht="15.6" hidden="false" customHeight="false" outlineLevel="0" collapsed="false">
      <c r="A107" s="24" t="s">
        <v>230</v>
      </c>
      <c r="B107" s="30" t="s">
        <v>231</v>
      </c>
      <c r="C107" s="99" t="s">
        <v>232</v>
      </c>
      <c r="D107" s="32"/>
      <c r="E107" s="36" t="str">
        <f aca="false">DEC2HEX((D105-HEX2DEC(E105))/256*16+((D106-HEX2DEC(E106))/256))</f>
        <v>A0</v>
      </c>
      <c r="F107" s="37"/>
      <c r="G107" s="1" t="n">
        <f aca="false">HEX2DEC(E107)</f>
        <v>160</v>
      </c>
    </row>
    <row r="108" customFormat="false" ht="15.6" hidden="false" customHeight="false" outlineLevel="0" collapsed="false">
      <c r="A108" s="24" t="s">
        <v>233</v>
      </c>
      <c r="B108" s="30" t="s">
        <v>234</v>
      </c>
      <c r="C108" s="99" t="s">
        <v>235</v>
      </c>
      <c r="D108" s="32" t="n">
        <f aca="false">'DSUB EDID'!D108</f>
        <v>1440</v>
      </c>
      <c r="E108" s="36" t="str">
        <f aca="false">RIGHT(DEC2HEX(D108),2)</f>
        <v>A0</v>
      </c>
      <c r="F108" s="37"/>
      <c r="G108" s="1" t="n">
        <f aca="false">HEX2DEC(E108)</f>
        <v>160</v>
      </c>
    </row>
    <row r="109" customFormat="false" ht="15.6" hidden="false" customHeight="false" outlineLevel="0" collapsed="false">
      <c r="A109" s="24" t="s">
        <v>236</v>
      </c>
      <c r="B109" s="30" t="s">
        <v>237</v>
      </c>
      <c r="C109" s="99" t="s">
        <v>238</v>
      </c>
      <c r="D109" s="32" t="n">
        <f aca="false">'DSUB EDID'!D109</f>
        <v>41</v>
      </c>
      <c r="E109" s="36" t="str">
        <f aca="false">RIGHT(DEC2HEX(D109),2)</f>
        <v>29</v>
      </c>
      <c r="F109" s="37"/>
      <c r="G109" s="1" t="n">
        <f aca="false">HEX2DEC(E109)</f>
        <v>41</v>
      </c>
    </row>
    <row r="110" customFormat="false" ht="15.6" hidden="false" customHeight="false" outlineLevel="0" collapsed="false">
      <c r="A110" s="24" t="s">
        <v>239</v>
      </c>
      <c r="B110" s="30" t="s">
        <v>240</v>
      </c>
      <c r="C110" s="99" t="s">
        <v>241</v>
      </c>
      <c r="D110" s="32"/>
      <c r="E110" s="36" t="str">
        <f aca="false">DEC2HEX((D108-HEX2DEC(E108))/256*16+((D109-HEX2DEC(E109))/256))</f>
        <v>50</v>
      </c>
      <c r="F110" s="37"/>
      <c r="G110" s="1" t="n">
        <f aca="false">HEX2DEC(E110)</f>
        <v>80</v>
      </c>
    </row>
    <row r="111" customFormat="false" ht="15.6" hidden="false" customHeight="false" outlineLevel="0" collapsed="false">
      <c r="A111" s="24" t="s">
        <v>242</v>
      </c>
      <c r="B111" s="30" t="s">
        <v>243</v>
      </c>
      <c r="C111" s="99" t="s">
        <v>244</v>
      </c>
      <c r="D111" s="32" t="n">
        <f aca="false">'DSUB EDID'!D111</f>
        <v>48</v>
      </c>
      <c r="E111" s="36" t="str">
        <f aca="false">RIGHT(DEC2HEX(D111),2)</f>
        <v>30</v>
      </c>
      <c r="F111" s="37"/>
      <c r="G111" s="1" t="n">
        <f aca="false">HEX2DEC(E111)</f>
        <v>48</v>
      </c>
    </row>
    <row r="112" customFormat="false" ht="15.6" hidden="false" customHeight="false" outlineLevel="0" collapsed="false">
      <c r="A112" s="24" t="s">
        <v>245</v>
      </c>
      <c r="B112" s="30" t="s">
        <v>246</v>
      </c>
      <c r="C112" s="99" t="s">
        <v>247</v>
      </c>
      <c r="D112" s="32" t="n">
        <f aca="false">'DSUB EDID'!D112</f>
        <v>32</v>
      </c>
      <c r="E112" s="36" t="str">
        <f aca="false">RIGHT(DEC2HEX(D112),2)</f>
        <v>20</v>
      </c>
      <c r="F112" s="37"/>
      <c r="G112" s="1" t="n">
        <f aca="false">HEX2DEC(E112)</f>
        <v>32</v>
      </c>
    </row>
    <row r="113" customFormat="false" ht="15.6" hidden="false" customHeight="false" outlineLevel="0" collapsed="false">
      <c r="A113" s="24" t="s">
        <v>248</v>
      </c>
      <c r="B113" s="30" t="s">
        <v>195</v>
      </c>
      <c r="C113" s="99" t="s">
        <v>249</v>
      </c>
      <c r="D113" s="32" t="n">
        <f aca="false">'DSUB EDID'!D113</f>
        <v>3</v>
      </c>
      <c r="E113" s="100" t="str">
        <f aca="false">RIGHT(DEC2HEX((D113-ROUNDDOWN(D113/16,0)*16)*16+(D114-ROUNDDOWN(D114/16,0)*16)*1),2)</f>
        <v>35</v>
      </c>
      <c r="F113" s="78"/>
      <c r="G113" s="1" t="n">
        <f aca="false">HEX2DEC(E113)</f>
        <v>53</v>
      </c>
    </row>
    <row r="114" customFormat="false" ht="15.6" hidden="false" customHeight="false" outlineLevel="0" collapsed="false">
      <c r="A114" s="57"/>
      <c r="B114" s="101"/>
      <c r="C114" s="102" t="s">
        <v>250</v>
      </c>
      <c r="D114" s="32" t="str">
        <f aca="false">'DSUB EDID'!D114</f>
        <v>5</v>
      </c>
      <c r="E114" s="54"/>
      <c r="F114" s="37"/>
      <c r="G114" s="1" t="n">
        <f aca="false">HEX2DEC(E114)</f>
        <v>0</v>
      </c>
    </row>
    <row r="115" customFormat="false" ht="15.6" hidden="false" customHeight="false" outlineLevel="0" collapsed="false">
      <c r="A115" s="57" t="s">
        <v>251</v>
      </c>
      <c r="B115" s="101" t="s">
        <v>197</v>
      </c>
      <c r="C115" s="102" t="s">
        <v>252</v>
      </c>
      <c r="D115" s="104"/>
      <c r="E115" s="83" t="str">
        <f aca="false">IF(F115&lt;16,CONCATENATE(0,DEC2HEX(F115)),DEC2HEX(F115))</f>
        <v>00</v>
      </c>
      <c r="F115" s="105" t="n">
        <f aca="false">((D111-HEX2DEC(E111))/256)*64+((D112-HEX2DEC(E112))/256)*16+ROUNDDOWN(D113/16,0)*4+ROUNDDOWN(D114/16,0)*1</f>
        <v>0</v>
      </c>
      <c r="G115" s="1" t="n">
        <f aca="false">HEX2DEC(E115)</f>
        <v>0</v>
      </c>
    </row>
    <row r="116" customFormat="false" ht="15.6" hidden="false" customHeight="false" outlineLevel="0" collapsed="false">
      <c r="A116" s="65"/>
      <c r="B116" s="106"/>
      <c r="C116" s="107" t="s">
        <v>253</v>
      </c>
      <c r="D116" s="108" t="s">
        <v>254</v>
      </c>
      <c r="E116" s="109"/>
      <c r="F116" s="23"/>
      <c r="G116" s="1" t="n">
        <f aca="false">HEX2DEC(E116)</f>
        <v>0</v>
      </c>
    </row>
    <row r="117" customFormat="false" ht="15.6" hidden="false" customHeight="false" outlineLevel="0" collapsed="false">
      <c r="A117" s="29" t="s">
        <v>255</v>
      </c>
      <c r="B117" s="30" t="s">
        <v>198</v>
      </c>
      <c r="C117" s="99" t="s">
        <v>256</v>
      </c>
      <c r="D117" s="32" t="n">
        <f aca="false">'DSUB EDID'!D117</f>
        <v>597</v>
      </c>
      <c r="E117" s="63" t="str">
        <f aca="false">RIGHT(DEC2HEX(D117),2)</f>
        <v>55</v>
      </c>
      <c r="F117" s="7"/>
      <c r="G117" s="1" t="n">
        <f aca="false">HEX2DEC(E117)</f>
        <v>85</v>
      </c>
    </row>
    <row r="118" customFormat="false" ht="15.6" hidden="false" customHeight="false" outlineLevel="0" collapsed="false">
      <c r="A118" s="29" t="s">
        <v>257</v>
      </c>
      <c r="B118" s="30" t="s">
        <v>201</v>
      </c>
      <c r="C118" s="99" t="s">
        <v>258</v>
      </c>
      <c r="D118" s="32" t="n">
        <f aca="false">'DSUB EDID'!D118</f>
        <v>336</v>
      </c>
      <c r="E118" s="63" t="str">
        <f aca="false">RIGHT(DEC2HEX(D118),2)</f>
        <v>50</v>
      </c>
      <c r="F118" s="7"/>
      <c r="G118" s="1" t="n">
        <f aca="false">HEX2DEC(E118)</f>
        <v>80</v>
      </c>
    </row>
    <row r="119" customFormat="false" ht="15.6" hidden="false" customHeight="false" outlineLevel="0" collapsed="false">
      <c r="A119" s="29" t="s">
        <v>259</v>
      </c>
      <c r="B119" s="30" t="s">
        <v>203</v>
      </c>
      <c r="C119" s="111" t="s">
        <v>260</v>
      </c>
      <c r="D119" s="32"/>
      <c r="E119" s="83" t="str">
        <f aca="false">IF(F119&lt;16,CONCATENATE(0,DEC2HEX(F119)),DEC2HEX(F119))</f>
        <v>21</v>
      </c>
      <c r="F119" s="23" t="n">
        <f aca="false">ROUNDDOWN(D117/256,0)*16+ROUNDDOWN(D118/256,0)</f>
        <v>33</v>
      </c>
      <c r="G119" s="1" t="n">
        <f aca="false">HEX2DEC(E119)</f>
        <v>33</v>
      </c>
    </row>
    <row r="120" customFormat="false" ht="15.6" hidden="false" customHeight="false" outlineLevel="0" collapsed="false">
      <c r="A120" s="29" t="s">
        <v>261</v>
      </c>
      <c r="B120" s="30" t="s">
        <v>206</v>
      </c>
      <c r="C120" s="111" t="s">
        <v>262</v>
      </c>
      <c r="D120" s="32" t="str">
        <f aca="false">'DSUB EDID'!D120</f>
        <v>00</v>
      </c>
      <c r="E120" s="45" t="s">
        <v>67</v>
      </c>
      <c r="F120" s="23"/>
      <c r="G120" s="1" t="n">
        <f aca="false">HEX2DEC(E120)</f>
        <v>0</v>
      </c>
    </row>
    <row r="121" customFormat="false" ht="15.6" hidden="false" customHeight="false" outlineLevel="0" collapsed="false">
      <c r="A121" s="29" t="s">
        <v>263</v>
      </c>
      <c r="B121" s="30" t="s">
        <v>208</v>
      </c>
      <c r="C121" s="111" t="s">
        <v>264</v>
      </c>
      <c r="D121" s="32" t="str">
        <f aca="false">'DSUB EDID'!D121</f>
        <v>00</v>
      </c>
      <c r="E121" s="36" t="s">
        <v>67</v>
      </c>
      <c r="F121" s="37"/>
      <c r="G121" s="1" t="n">
        <f aca="false">HEX2DEC(E121)</f>
        <v>0</v>
      </c>
    </row>
    <row r="122" customFormat="false" ht="15.6" hidden="false" customHeight="false" outlineLevel="0" collapsed="false">
      <c r="A122" s="29" t="s">
        <v>265</v>
      </c>
      <c r="B122" s="30" t="s">
        <v>211</v>
      </c>
      <c r="C122" s="111" t="s">
        <v>266</v>
      </c>
      <c r="D122" s="32" t="s">
        <v>376</v>
      </c>
      <c r="E122" s="45" t="str">
        <f aca="false">DEC2HEX(D123*128+3*8+D126*4+D127*2)</f>
        <v>1A</v>
      </c>
      <c r="F122" s="23"/>
      <c r="G122" s="1" t="n">
        <f aca="false">HEX2DEC(E122)</f>
        <v>26</v>
      </c>
    </row>
    <row r="123" customFormat="false" ht="15.6" hidden="false" customHeight="false" outlineLevel="0" collapsed="false">
      <c r="A123" s="24"/>
      <c r="B123" s="25"/>
      <c r="C123" s="112" t="s">
        <v>268</v>
      </c>
      <c r="D123" s="32" t="str">
        <f aca="false">'DSUB EDID'!D123</f>
        <v>0</v>
      </c>
      <c r="E123" s="45"/>
      <c r="F123" s="23"/>
      <c r="G123" s="1" t="n">
        <f aca="false">HEX2DEC(E123)</f>
        <v>0</v>
      </c>
    </row>
    <row r="124" customFormat="false" ht="15.6" hidden="false" customHeight="false" outlineLevel="0" collapsed="false">
      <c r="A124" s="24"/>
      <c r="B124" s="25"/>
      <c r="C124" s="112" t="s">
        <v>269</v>
      </c>
      <c r="D124" s="32"/>
      <c r="E124" s="45"/>
      <c r="F124" s="23"/>
      <c r="G124" s="1" t="n">
        <f aca="false">HEX2DEC(E124)</f>
        <v>0</v>
      </c>
    </row>
    <row r="125" customFormat="false" ht="15.6" hidden="false" customHeight="false" outlineLevel="0" collapsed="false">
      <c r="A125" s="24"/>
      <c r="B125" s="25"/>
      <c r="C125" s="112" t="s">
        <v>270</v>
      </c>
      <c r="D125" s="32"/>
      <c r="E125" s="45"/>
      <c r="F125" s="23"/>
      <c r="G125" s="1" t="n">
        <f aca="false">HEX2DEC(E125)</f>
        <v>0</v>
      </c>
    </row>
    <row r="126" customFormat="false" ht="15.6" hidden="false" customHeight="false" outlineLevel="0" collapsed="false">
      <c r="A126" s="24"/>
      <c r="B126" s="25"/>
      <c r="C126" s="112" t="s">
        <v>271</v>
      </c>
      <c r="D126" s="32" t="n">
        <f aca="false">'DSUB EDID'!D126</f>
        <v>0</v>
      </c>
      <c r="E126" s="45"/>
      <c r="F126" s="23"/>
      <c r="G126" s="1" t="n">
        <f aca="false">HEX2DEC(E126)</f>
        <v>0</v>
      </c>
    </row>
    <row r="127" customFormat="false" ht="16.2" hidden="false" customHeight="false" outlineLevel="0" collapsed="false">
      <c r="A127" s="113"/>
      <c r="B127" s="114"/>
      <c r="C127" s="115" t="s">
        <v>272</v>
      </c>
      <c r="D127" s="32" t="str">
        <f aca="false">'DSUB EDID'!D127</f>
        <v>1</v>
      </c>
      <c r="E127" s="22"/>
      <c r="F127" s="23"/>
      <c r="G127" s="1" t="n">
        <f aca="false">HEX2DEC(E127)</f>
        <v>0</v>
      </c>
    </row>
    <row r="128" customFormat="false" ht="16.2" hidden="false" customHeight="false" outlineLevel="0" collapsed="false">
      <c r="A128" s="92"/>
      <c r="B128" s="92"/>
      <c r="C128" s="116" t="s">
        <v>273</v>
      </c>
      <c r="D128" s="117"/>
      <c r="E128" s="12"/>
      <c r="G128" s="1" t="n">
        <f aca="false">HEX2DEC(E128)</f>
        <v>0</v>
      </c>
    </row>
    <row r="129" customFormat="false" ht="15.6" hidden="false" customHeight="false" outlineLevel="0" collapsed="false">
      <c r="A129" s="24" t="s">
        <v>274</v>
      </c>
      <c r="B129" s="25" t="s">
        <v>213</v>
      </c>
      <c r="C129" s="95" t="s">
        <v>275</v>
      </c>
      <c r="D129" s="118"/>
      <c r="E129" s="119" t="s">
        <v>67</v>
      </c>
      <c r="F129" s="7"/>
      <c r="G129" s="1" t="n">
        <f aca="false">HEX2DEC(E167)</f>
        <v>0</v>
      </c>
    </row>
    <row r="130" customFormat="false" ht="15.6" hidden="false" customHeight="false" outlineLevel="0" collapsed="false">
      <c r="A130" s="24" t="s">
        <v>276</v>
      </c>
      <c r="B130" s="30" t="s">
        <v>215</v>
      </c>
      <c r="C130" s="98" t="s">
        <v>71</v>
      </c>
      <c r="D130" s="32"/>
      <c r="E130" s="33" t="s">
        <v>67</v>
      </c>
      <c r="F130" s="7"/>
      <c r="G130" s="1" t="n">
        <f aca="false">HEX2DEC(E168)</f>
        <v>0</v>
      </c>
    </row>
    <row r="131" customFormat="false" ht="15.6" hidden="false" customHeight="false" outlineLevel="0" collapsed="false">
      <c r="A131" s="24" t="s">
        <v>277</v>
      </c>
      <c r="B131" s="30" t="s">
        <v>278</v>
      </c>
      <c r="C131" s="98" t="s">
        <v>71</v>
      </c>
      <c r="D131" s="32"/>
      <c r="E131" s="33" t="s">
        <v>67</v>
      </c>
      <c r="F131" s="7"/>
      <c r="G131" s="1" t="n">
        <f aca="false">HEX2DEC(E169)</f>
        <v>0</v>
      </c>
    </row>
    <row r="132" customFormat="false" ht="15.6" hidden="false" customHeight="false" outlineLevel="0" collapsed="false">
      <c r="A132" s="24" t="s">
        <v>279</v>
      </c>
      <c r="B132" s="30" t="s">
        <v>280</v>
      </c>
      <c r="C132" s="99" t="s">
        <v>281</v>
      </c>
      <c r="D132" s="32"/>
      <c r="E132" s="33" t="s">
        <v>282</v>
      </c>
      <c r="F132" s="7"/>
      <c r="G132" s="1" t="n">
        <f aca="false">HEX2DEC(E170)</f>
        <v>255</v>
      </c>
    </row>
    <row r="133" customFormat="false" ht="15.6" hidden="false" customHeight="false" outlineLevel="0" collapsed="false">
      <c r="A133" s="24" t="s">
        <v>283</v>
      </c>
      <c r="B133" s="30" t="s">
        <v>284</v>
      </c>
      <c r="C133" s="99" t="s">
        <v>275</v>
      </c>
      <c r="D133" s="32"/>
      <c r="E133" s="33" t="s">
        <v>67</v>
      </c>
      <c r="F133" s="7"/>
      <c r="G133" s="1" t="n">
        <f aca="false">HEX2DEC(E171)</f>
        <v>0</v>
      </c>
    </row>
    <row r="134" customFormat="false" ht="15.6" hidden="false" customHeight="false" outlineLevel="0" collapsed="false">
      <c r="A134" s="24" t="s">
        <v>285</v>
      </c>
      <c r="B134" s="30" t="s">
        <v>286</v>
      </c>
      <c r="C134" s="99" t="s">
        <v>287</v>
      </c>
      <c r="D134" s="81" t="n">
        <v>50</v>
      </c>
      <c r="E134" s="45" t="str">
        <f aca="false">DEC2HEX(D134)</f>
        <v>32</v>
      </c>
      <c r="F134" s="23"/>
      <c r="G134" s="1" t="n">
        <f aca="false">HEX2DEC(E172)</f>
        <v>55</v>
      </c>
    </row>
    <row r="135" customFormat="false" ht="15.6" hidden="false" customHeight="false" outlineLevel="0" collapsed="false">
      <c r="A135" s="24" t="s">
        <v>288</v>
      </c>
      <c r="B135" s="30" t="s">
        <v>289</v>
      </c>
      <c r="C135" s="99" t="s">
        <v>377</v>
      </c>
      <c r="D135" s="81" t="n">
        <v>150</v>
      </c>
      <c r="E135" s="45" t="str">
        <f aca="false">DEC2HEX(D135)</f>
        <v>96</v>
      </c>
      <c r="F135" s="23"/>
      <c r="G135" s="1" t="n">
        <f aca="false">HEX2DEC(E173)</f>
        <v>49</v>
      </c>
    </row>
    <row r="136" customFormat="false" ht="15.6" hidden="false" customHeight="false" outlineLevel="0" collapsed="false">
      <c r="A136" s="24" t="s">
        <v>291</v>
      </c>
      <c r="B136" s="30" t="s">
        <v>292</v>
      </c>
      <c r="C136" s="99" t="s">
        <v>293</v>
      </c>
      <c r="D136" s="81" t="n">
        <f aca="false">'DSUB EDID'!D136</f>
        <v>30</v>
      </c>
      <c r="E136" s="45" t="str">
        <f aca="false">DEC2HEX(D136)</f>
        <v>1E</v>
      </c>
      <c r="F136" s="23"/>
      <c r="G136" s="1" t="n">
        <f aca="false">HEX2DEC(E174)</f>
        <v>76</v>
      </c>
    </row>
    <row r="137" customFormat="false" ht="15.6" hidden="false" customHeight="false" outlineLevel="0" collapsed="false">
      <c r="A137" s="24" t="s">
        <v>294</v>
      </c>
      <c r="B137" s="30" t="s">
        <v>216</v>
      </c>
      <c r="C137" s="99" t="s">
        <v>378</v>
      </c>
      <c r="D137" s="81" t="n">
        <f aca="false">'DSUB EDID'!D137</f>
        <v>230</v>
      </c>
      <c r="E137" s="45" t="str">
        <f aca="false">DEC2HEX(D137)</f>
        <v>E6</v>
      </c>
      <c r="F137" s="23"/>
      <c r="G137" s="1" t="n">
        <f aca="false">HEX2DEC(E175)</f>
        <v>66</v>
      </c>
    </row>
    <row r="138" customFormat="false" ht="15.6" hidden="false" customHeight="false" outlineLevel="0" collapsed="false">
      <c r="A138" s="24" t="s">
        <v>296</v>
      </c>
      <c r="B138" s="30" t="s">
        <v>218</v>
      </c>
      <c r="C138" s="99" t="s">
        <v>379</v>
      </c>
      <c r="D138" s="81" t="n">
        <f aca="false">'DSUB EDID'!D138</f>
        <v>600</v>
      </c>
      <c r="E138" s="45" t="str">
        <f aca="false">DEC2HEX(D138/10)</f>
        <v>3C</v>
      </c>
      <c r="F138" s="23"/>
      <c r="G138" s="1" t="n">
        <f aca="false">HEX2DEC(E176)</f>
        <v>48</v>
      </c>
    </row>
    <row r="139" customFormat="false" ht="15.6" hidden="false" customHeight="false" outlineLevel="0" collapsed="false">
      <c r="A139" s="24" t="s">
        <v>298</v>
      </c>
      <c r="B139" s="30" t="s">
        <v>219</v>
      </c>
      <c r="C139" s="99" t="s">
        <v>299</v>
      </c>
      <c r="D139" s="32" t="s">
        <v>300</v>
      </c>
      <c r="E139" s="33" t="s">
        <v>67</v>
      </c>
      <c r="F139" s="7"/>
      <c r="G139" s="1" t="n">
        <f aca="false">HEX2DEC(E177)</f>
        <v>54</v>
      </c>
    </row>
    <row r="140" customFormat="false" ht="15.6" hidden="false" customHeight="false" outlineLevel="0" collapsed="false">
      <c r="A140" s="24" t="s">
        <v>301</v>
      </c>
      <c r="B140" s="30" t="s">
        <v>221</v>
      </c>
      <c r="C140" s="98" t="s">
        <v>71</v>
      </c>
      <c r="D140" s="32" t="s">
        <v>302</v>
      </c>
      <c r="E140" s="33" t="s">
        <v>94</v>
      </c>
      <c r="F140" s="7"/>
      <c r="G140" s="1" t="n">
        <f aca="false">HEX2DEC(E178)</f>
        <v>54</v>
      </c>
    </row>
    <row r="141" customFormat="false" ht="15.6" hidden="false" customHeight="false" outlineLevel="0" collapsed="false">
      <c r="A141" s="24" t="s">
        <v>303</v>
      </c>
      <c r="B141" s="30" t="s">
        <v>223</v>
      </c>
      <c r="C141" s="98" t="s">
        <v>71</v>
      </c>
      <c r="D141" s="67"/>
      <c r="E141" s="33" t="s">
        <v>116</v>
      </c>
      <c r="F141" s="7"/>
      <c r="G141" s="1" t="n">
        <f aca="false">HEX2DEC(E179)</f>
        <v>48</v>
      </c>
    </row>
    <row r="142" customFormat="false" ht="15.6" hidden="false" customHeight="false" outlineLevel="0" collapsed="false">
      <c r="A142" s="24" t="s">
        <v>304</v>
      </c>
      <c r="B142" s="30" t="s">
        <v>225</v>
      </c>
      <c r="C142" s="98" t="s">
        <v>71</v>
      </c>
      <c r="D142" s="67"/>
      <c r="E142" s="33" t="s">
        <v>116</v>
      </c>
      <c r="F142" s="7"/>
      <c r="G142" s="1" t="n">
        <f aca="false">HEX2DEC(E180)</f>
        <v>48</v>
      </c>
    </row>
    <row r="143" customFormat="false" ht="15.6" hidden="false" customHeight="false" outlineLevel="0" collapsed="false">
      <c r="A143" s="24" t="s">
        <v>305</v>
      </c>
      <c r="B143" s="30" t="s">
        <v>226</v>
      </c>
      <c r="C143" s="98" t="s">
        <v>71</v>
      </c>
      <c r="D143" s="67"/>
      <c r="E143" s="33" t="s">
        <v>116</v>
      </c>
      <c r="F143" s="7"/>
      <c r="G143" s="1" t="n">
        <f aca="false">HEX2DEC(E181)</f>
        <v>48</v>
      </c>
    </row>
    <row r="144" customFormat="false" ht="15.6" hidden="false" customHeight="false" outlineLevel="0" collapsed="false">
      <c r="A144" s="24" t="s">
        <v>306</v>
      </c>
      <c r="B144" s="30" t="s">
        <v>228</v>
      </c>
      <c r="C144" s="98" t="s">
        <v>71</v>
      </c>
      <c r="D144" s="67"/>
      <c r="E144" s="33" t="s">
        <v>116</v>
      </c>
      <c r="F144" s="7"/>
      <c r="G144" s="1" t="n">
        <f aca="false">HEX2DEC(E182)</f>
        <v>48</v>
      </c>
    </row>
    <row r="145" customFormat="false" ht="15.6" hidden="false" customHeight="false" outlineLevel="0" collapsed="false">
      <c r="A145" s="24" t="s">
        <v>307</v>
      </c>
      <c r="B145" s="30" t="s">
        <v>230</v>
      </c>
      <c r="C145" s="98" t="s">
        <v>71</v>
      </c>
      <c r="D145" s="67"/>
      <c r="E145" s="33" t="s">
        <v>116</v>
      </c>
      <c r="F145" s="7"/>
      <c r="G145" s="1" t="n">
        <f aca="false">HEX2DEC(E183)</f>
        <v>48</v>
      </c>
    </row>
    <row r="146" customFormat="false" ht="16.2" hidden="false" customHeight="false" outlineLevel="0" collapsed="false">
      <c r="A146" s="24" t="s">
        <v>308</v>
      </c>
      <c r="B146" s="114" t="s">
        <v>233</v>
      </c>
      <c r="C146" s="20" t="s">
        <v>71</v>
      </c>
      <c r="D146" s="141"/>
      <c r="E146" s="122" t="s">
        <v>116</v>
      </c>
      <c r="F146" s="7"/>
      <c r="G146" s="1" t="n">
        <f aca="false">HEX2DEC(E184)</f>
        <v>10</v>
      </c>
    </row>
    <row r="147" customFormat="false" ht="16.2" hidden="false" customHeight="false" outlineLevel="0" collapsed="false">
      <c r="A147" s="91"/>
      <c r="B147" s="91"/>
      <c r="C147" s="116" t="s">
        <v>309</v>
      </c>
      <c r="D147" s="94"/>
      <c r="E147" s="123"/>
      <c r="G147" s="1" t="n">
        <f aca="false">HEX2DEC(E147)</f>
        <v>0</v>
      </c>
    </row>
    <row r="148" customFormat="false" ht="15.6" hidden="false" customHeight="false" outlineLevel="0" collapsed="false">
      <c r="A148" s="24" t="s">
        <v>310</v>
      </c>
      <c r="B148" s="25" t="s">
        <v>311</v>
      </c>
      <c r="C148" s="95" t="s">
        <v>275</v>
      </c>
      <c r="D148" s="118"/>
      <c r="E148" s="119" t="s">
        <v>67</v>
      </c>
      <c r="F148" s="7"/>
      <c r="G148" s="1" t="n">
        <f aca="false">HEX2DEC(E148)</f>
        <v>0</v>
      </c>
    </row>
    <row r="149" customFormat="false" ht="15.6" hidden="false" customHeight="false" outlineLevel="0" collapsed="false">
      <c r="A149" s="24" t="s">
        <v>312</v>
      </c>
      <c r="B149" s="30" t="s">
        <v>313</v>
      </c>
      <c r="C149" s="98" t="s">
        <v>71</v>
      </c>
      <c r="D149" s="67"/>
      <c r="E149" s="33" t="s">
        <v>67</v>
      </c>
      <c r="F149" s="7"/>
      <c r="G149" s="1" t="n">
        <f aca="false">HEX2DEC(E149)</f>
        <v>0</v>
      </c>
    </row>
    <row r="150" customFormat="false" ht="15.6" hidden="false" customHeight="false" outlineLevel="0" collapsed="false">
      <c r="A150" s="24" t="s">
        <v>314</v>
      </c>
      <c r="B150" s="30" t="s">
        <v>315</v>
      </c>
      <c r="C150" s="98" t="s">
        <v>71</v>
      </c>
      <c r="D150" s="67"/>
      <c r="E150" s="33" t="s">
        <v>67</v>
      </c>
      <c r="F150" s="7"/>
      <c r="G150" s="1" t="n">
        <f aca="false">HEX2DEC(E150)</f>
        <v>0</v>
      </c>
    </row>
    <row r="151" customFormat="false" ht="15.6" hidden="false" customHeight="false" outlineLevel="0" collapsed="false">
      <c r="A151" s="24" t="s">
        <v>316</v>
      </c>
      <c r="B151" s="30" t="s">
        <v>317</v>
      </c>
      <c r="C151" s="99" t="s">
        <v>281</v>
      </c>
      <c r="D151" s="67"/>
      <c r="E151" s="33" t="s">
        <v>318</v>
      </c>
      <c r="F151" s="7"/>
      <c r="G151" s="1" t="n">
        <f aca="false">HEX2DEC(E151)</f>
        <v>252</v>
      </c>
    </row>
    <row r="152" customFormat="false" ht="15.6" hidden="false" customHeight="false" outlineLevel="0" collapsed="false">
      <c r="A152" s="24" t="s">
        <v>319</v>
      </c>
      <c r="B152" s="30" t="s">
        <v>320</v>
      </c>
      <c r="C152" s="99" t="s">
        <v>275</v>
      </c>
      <c r="D152" s="67"/>
      <c r="E152" s="33" t="s">
        <v>67</v>
      </c>
      <c r="F152" s="7"/>
      <c r="G152" s="1" t="n">
        <f aca="false">HEX2DEC(E152)</f>
        <v>0</v>
      </c>
    </row>
    <row r="153" customFormat="false" ht="15.6" hidden="false" customHeight="false" outlineLevel="0" collapsed="false">
      <c r="A153" s="24" t="s">
        <v>321</v>
      </c>
      <c r="B153" s="30" t="s">
        <v>322</v>
      </c>
      <c r="C153" s="99" t="s">
        <v>323</v>
      </c>
      <c r="D153" s="32" t="str">
        <f aca="false">IF('DSUB EDID'!D153="","",'DSUB EDID'!D153)</f>
        <v>V</v>
      </c>
      <c r="E153" s="33" t="str">
        <f aca="false">IF(D153="","0A",DEC2HEX(CODE(D153)))</f>
        <v>56</v>
      </c>
      <c r="F153" s="7"/>
      <c r="G153" s="1" t="n">
        <f aca="false">HEX2DEC(E153)</f>
        <v>86</v>
      </c>
    </row>
    <row r="154" customFormat="false" ht="15.6" hidden="false" customHeight="false" outlineLevel="0" collapsed="false">
      <c r="A154" s="24" t="s">
        <v>325</v>
      </c>
      <c r="B154" s="30" t="s">
        <v>236</v>
      </c>
      <c r="C154" s="98" t="s">
        <v>71</v>
      </c>
      <c r="D154" s="32" t="str">
        <f aca="false">IF('DSUB EDID'!D154="","",'DSUB EDID'!D154)</f>
        <v>G</v>
      </c>
      <c r="E154" s="33" t="str">
        <f aca="false">IF(E153="20",IF(D154="",IF(D155="","20",DEC2HEX(CODE(D154))),IF(E153="0A","20",DEC2HEX(CODE(D154)))),IF(D154="",IF(E153="0A","20","0A"),DEC2HEX(CODE(D154))))</f>
        <v>47</v>
      </c>
      <c r="F154" s="7"/>
      <c r="G154" s="1" t="n">
        <f aca="false">HEX2DEC(E154)</f>
        <v>71</v>
      </c>
    </row>
    <row r="155" customFormat="false" ht="15.6" hidden="false" customHeight="false" outlineLevel="0" collapsed="false">
      <c r="A155" s="24" t="s">
        <v>326</v>
      </c>
      <c r="B155" s="30" t="s">
        <v>239</v>
      </c>
      <c r="C155" s="98" t="s">
        <v>71</v>
      </c>
      <c r="D155" s="32" t="n">
        <f aca="false">IF('DSUB EDID'!D155="","",'DSUB EDID'!D155)</f>
        <v>2</v>
      </c>
      <c r="E155" s="33" t="str">
        <f aca="false">IF(E154="20",IF(D155="",IF(D156="","20",DEC2HEX(CODE(D155))),IF(E154="0A","20",DEC2HEX(CODE(D155)))),IF(D155="",IF(E154="0A","20","0A"),DEC2HEX(CODE(D155))))</f>
        <v>32</v>
      </c>
      <c r="F155" s="7"/>
      <c r="G155" s="1" t="n">
        <f aca="false">HEX2DEC(E155)</f>
        <v>50</v>
      </c>
    </row>
    <row r="156" customFormat="false" ht="15.6" hidden="false" customHeight="false" outlineLevel="0" collapsed="false">
      <c r="A156" s="24" t="s">
        <v>327</v>
      </c>
      <c r="B156" s="30" t="s">
        <v>242</v>
      </c>
      <c r="C156" s="98" t="s">
        <v>71</v>
      </c>
      <c r="D156" s="32" t="n">
        <f aca="false">IF('DSUB EDID'!D156="","",'DSUB EDID'!D156)</f>
        <v>7</v>
      </c>
      <c r="E156" s="33" t="str">
        <f aca="false">IF(E155="20",IF(D156="",IF(D157="","20",DEC2HEX(CODE(D156))),IF(E155="0A","20",DEC2HEX(CODE(D156)))),IF(D156="",IF(E155="0A","20","0A"),DEC2HEX(CODE(D156))))</f>
        <v>37</v>
      </c>
      <c r="F156" s="7"/>
      <c r="G156" s="1" t="n">
        <f aca="false">HEX2DEC(E156)</f>
        <v>55</v>
      </c>
    </row>
    <row r="157" customFormat="false" ht="15.6" hidden="false" customHeight="false" outlineLevel="0" collapsed="false">
      <c r="A157" s="24" t="s">
        <v>328</v>
      </c>
      <c r="B157" s="30" t="s">
        <v>245</v>
      </c>
      <c r="C157" s="124" t="s">
        <v>329</v>
      </c>
      <c r="D157" s="32" t="str">
        <f aca="false">IF('DSUB EDID'!D157="","",'DSUB EDID'!D157)</f>
        <v>A</v>
      </c>
      <c r="E157" s="33" t="str">
        <f aca="false">IF(E156="20",IF(D157="",IF(D158="","20",DEC2HEX(CODE(D157))),IF(E156="0A","20",DEC2HEX(CODE(D157)))),IF(D157="",IF(E156="0A","20","0A"),DEC2HEX(CODE(D157))))</f>
        <v>41</v>
      </c>
      <c r="F157" s="7"/>
      <c r="G157" s="1" t="n">
        <f aca="false">HEX2DEC(E157)</f>
        <v>65</v>
      </c>
    </row>
    <row r="158" customFormat="false" ht="15.6" hidden="false" customHeight="false" outlineLevel="0" collapsed="false">
      <c r="A158" s="24" t="s">
        <v>330</v>
      </c>
      <c r="B158" s="30" t="s">
        <v>248</v>
      </c>
      <c r="C158" s="98" t="s">
        <v>71</v>
      </c>
      <c r="D158" s="32" t="str">
        <f aca="false">IF('DSUB EDID'!D158="","",'DSUB EDID'!D158)</f>
        <v/>
      </c>
      <c r="E158" s="33" t="str">
        <f aca="false">IF(E157="20",IF(D158="",IF(D159="","20",DEC2HEX(CODE(D158))),IF(E157="0A","20",DEC2HEX(CODE(D158)))),IF(D158="",IF(E157="0A","20","0A"),DEC2HEX(CODE(D158))))</f>
        <v>0A</v>
      </c>
      <c r="F158" s="7"/>
      <c r="G158" s="1" t="n">
        <f aca="false">HEX2DEC(E158)</f>
        <v>10</v>
      </c>
    </row>
    <row r="159" customFormat="false" ht="15.6" hidden="false" customHeight="false" outlineLevel="0" collapsed="false">
      <c r="A159" s="24" t="s">
        <v>331</v>
      </c>
      <c r="B159" s="30" t="s">
        <v>251</v>
      </c>
      <c r="C159" s="98" t="s">
        <v>71</v>
      </c>
      <c r="D159" s="32" t="str">
        <f aca="false">IF('DSUB EDID'!D159="","",'DSUB EDID'!D159)</f>
        <v/>
      </c>
      <c r="E159" s="33" t="str">
        <f aca="false">IF(E158="20",IF(D159="",IF(D160="","20",DEC2HEX(CODE(D159))),IF(E158="0A","20",DEC2HEX(CODE(D159)))),IF(D159="",IF(E158="0A","20","0A"),DEC2HEX(CODE(D159))))</f>
        <v>20</v>
      </c>
      <c r="F159" s="7"/>
      <c r="G159" s="1" t="n">
        <f aca="false">HEX2DEC(E159)</f>
        <v>32</v>
      </c>
    </row>
    <row r="160" customFormat="false" ht="15.6" hidden="false" customHeight="false" outlineLevel="0" collapsed="false">
      <c r="A160" s="24" t="s">
        <v>332</v>
      </c>
      <c r="B160" s="30" t="s">
        <v>255</v>
      </c>
      <c r="C160" s="98" t="s">
        <v>71</v>
      </c>
      <c r="D160" s="32" t="str">
        <f aca="false">IF('DSUB EDID'!D160="","",'DSUB EDID'!D160)</f>
        <v/>
      </c>
      <c r="E160" s="33" t="str">
        <f aca="false">IF(E159="20",IF(D160="",IF(D161="","20",DEC2HEX(CODE(D160))),IF(E159="0A","20",DEC2HEX(CODE(D160)))),IF(D160="",IF(E159="0A","20","0A"),DEC2HEX(CODE(D160))))</f>
        <v>20</v>
      </c>
      <c r="F160" s="7"/>
      <c r="G160" s="1" t="n">
        <f aca="false">HEX2DEC(E160)</f>
        <v>32</v>
      </c>
    </row>
    <row r="161" customFormat="false" ht="15.6" hidden="false" customHeight="false" outlineLevel="0" collapsed="false">
      <c r="A161" s="24" t="s">
        <v>333</v>
      </c>
      <c r="B161" s="30" t="s">
        <v>257</v>
      </c>
      <c r="C161" s="98" t="s">
        <v>71</v>
      </c>
      <c r="D161" s="32" t="str">
        <f aca="false">IF('DSUB EDID'!D161="","",'DSUB EDID'!D161)</f>
        <v/>
      </c>
      <c r="E161" s="33" t="str">
        <f aca="false">IF(E160="20",IF(D161="",IF(D162="","20",DEC2HEX(CODE(D161))),IF(E160="0A","20",DEC2HEX(CODE(D161)))),IF(D161="",IF(E160="0A","20","0A"),DEC2HEX(CODE(D161))))</f>
        <v>20</v>
      </c>
      <c r="F161" s="7"/>
      <c r="G161" s="1" t="n">
        <f aca="false">HEX2DEC(E161)</f>
        <v>32</v>
      </c>
    </row>
    <row r="162" customFormat="false" ht="15.6" hidden="false" customHeight="false" outlineLevel="0" collapsed="false">
      <c r="A162" s="24" t="s">
        <v>334</v>
      </c>
      <c r="B162" s="30" t="s">
        <v>259</v>
      </c>
      <c r="C162" s="98" t="s">
        <v>71</v>
      </c>
      <c r="D162" s="32" t="str">
        <f aca="false">IF('DSUB EDID'!D162="","",'DSUB EDID'!D162)</f>
        <v/>
      </c>
      <c r="E162" s="33" t="str">
        <f aca="false">IF(E161="20",IF(D162="",IF(D163="","20",DEC2HEX(CODE(D162))),IF(E161="0A","20",DEC2HEX(CODE(D162)))),IF(D162="",IF(E161="0A","20","0A"),DEC2HEX(CODE(D162))))</f>
        <v>20</v>
      </c>
      <c r="F162" s="7"/>
      <c r="G162" s="1" t="n">
        <f aca="false">HEX2DEC(E162)</f>
        <v>32</v>
      </c>
    </row>
    <row r="163" customFormat="false" ht="15.6" hidden="false" customHeight="false" outlineLevel="0" collapsed="false">
      <c r="A163" s="24" t="s">
        <v>335</v>
      </c>
      <c r="B163" s="30" t="s">
        <v>261</v>
      </c>
      <c r="C163" s="98" t="s">
        <v>71</v>
      </c>
      <c r="D163" s="32" t="str">
        <f aca="false">IF('DSUB EDID'!D163="","",'DSUB EDID'!D163)</f>
        <v/>
      </c>
      <c r="E163" s="33" t="str">
        <f aca="false">IF(E162="20",IF(D163="",IF(D164="","20",DEC2HEX(CODE(D163))),IF(E162="0A","20",DEC2HEX(CODE(D163)))),IF(D163="",IF(E162="0A","20","0A"),DEC2HEX(CODE(D163))))</f>
        <v>20</v>
      </c>
      <c r="F163" s="7"/>
      <c r="G163" s="1" t="n">
        <f aca="false">HEX2DEC(E163)</f>
        <v>32</v>
      </c>
    </row>
    <row r="164" customFormat="false" ht="15.6" hidden="false" customHeight="false" outlineLevel="0" collapsed="false">
      <c r="A164" s="24" t="s">
        <v>336</v>
      </c>
      <c r="B164" s="30" t="s">
        <v>337</v>
      </c>
      <c r="C164" s="98" t="s">
        <v>71</v>
      </c>
      <c r="D164" s="32" t="str">
        <f aca="false">IF('DSUB EDID'!D164="","",'DSUB EDID'!D164)</f>
        <v/>
      </c>
      <c r="E164" s="33" t="str">
        <f aca="false">IF(E163="20",IF(D164="",IF(D165="","20",DEC2HEX(CODE(D164))),IF(E163="0A","20",DEC2HEX(CODE(D164)))),IF(D164="",IF(E163="0A","20","0A"),DEC2HEX(CODE(D164))))</f>
        <v>20</v>
      </c>
      <c r="F164" s="7"/>
      <c r="G164" s="1" t="n">
        <f aca="false">HEX2DEC(E164)</f>
        <v>32</v>
      </c>
    </row>
    <row r="165" customFormat="false" ht="16.2" hidden="false" customHeight="false" outlineLevel="0" collapsed="false">
      <c r="A165" s="24" t="s">
        <v>338</v>
      </c>
      <c r="B165" s="114" t="s">
        <v>339</v>
      </c>
      <c r="C165" s="20" t="s">
        <v>71</v>
      </c>
      <c r="D165" s="32" t="str">
        <f aca="false">IF('DSUB EDID'!D165="","",'DSUB EDID'!D165)</f>
        <v/>
      </c>
      <c r="E165" s="33" t="str">
        <f aca="false">IF(E164="20",IF(D165="",IF(D166="","20",DEC2HEX(CODE(D165))),IF(E164="0A","20",DEC2HEX(CODE(D165)))),IF(D165="",IF(E164="0A","20","0A"),DEC2HEX(CODE(D165))))</f>
        <v>20</v>
      </c>
      <c r="F165" s="7"/>
      <c r="G165" s="1" t="n">
        <f aca="false">HEX2DEC(E165)</f>
        <v>32</v>
      </c>
    </row>
    <row r="166" customFormat="false" ht="16.2" hidden="false" customHeight="false" outlineLevel="0" collapsed="false">
      <c r="A166" s="91"/>
      <c r="B166" s="92"/>
      <c r="C166" s="93" t="s">
        <v>340</v>
      </c>
      <c r="D166" s="94"/>
      <c r="E166" s="123"/>
      <c r="G166" s="1" t="n">
        <f aca="false">HEX2DEC(E166)</f>
        <v>0</v>
      </c>
    </row>
    <row r="167" customFormat="false" ht="15.6" hidden="false" customHeight="false" outlineLevel="0" collapsed="false">
      <c r="A167" s="24" t="s">
        <v>341</v>
      </c>
      <c r="B167" s="25" t="s">
        <v>342</v>
      </c>
      <c r="C167" s="95" t="s">
        <v>275</v>
      </c>
      <c r="D167" s="118"/>
      <c r="E167" s="119" t="s">
        <v>67</v>
      </c>
      <c r="F167" s="7"/>
      <c r="G167" s="1" t="n">
        <f aca="false">HEX2DEC(E129)</f>
        <v>0</v>
      </c>
    </row>
    <row r="168" customFormat="false" ht="15.6" hidden="false" customHeight="false" outlineLevel="0" collapsed="false">
      <c r="A168" s="24" t="s">
        <v>343</v>
      </c>
      <c r="B168" s="30" t="s">
        <v>344</v>
      </c>
      <c r="C168" s="98" t="s">
        <v>71</v>
      </c>
      <c r="D168" s="32"/>
      <c r="E168" s="33" t="s">
        <v>67</v>
      </c>
      <c r="F168" s="7"/>
      <c r="G168" s="1" t="n">
        <f aca="false">HEX2DEC(E130)</f>
        <v>0</v>
      </c>
    </row>
    <row r="169" customFormat="false" ht="15.6" hidden="false" customHeight="false" outlineLevel="0" collapsed="false">
      <c r="A169" s="24" t="s">
        <v>345</v>
      </c>
      <c r="B169" s="30" t="s">
        <v>346</v>
      </c>
      <c r="C169" s="98" t="s">
        <v>71</v>
      </c>
      <c r="D169" s="32"/>
      <c r="E169" s="33" t="s">
        <v>67</v>
      </c>
      <c r="F169" s="7"/>
      <c r="G169" s="1" t="n">
        <f aca="false">HEX2DEC(E131)</f>
        <v>0</v>
      </c>
    </row>
    <row r="170" customFormat="false" ht="15.6" hidden="false" customHeight="false" outlineLevel="0" collapsed="false">
      <c r="A170" s="24" t="s">
        <v>347</v>
      </c>
      <c r="B170" s="30" t="s">
        <v>348</v>
      </c>
      <c r="C170" s="99" t="s">
        <v>281</v>
      </c>
      <c r="D170" s="32"/>
      <c r="E170" s="33" t="s">
        <v>72</v>
      </c>
      <c r="F170" s="7"/>
      <c r="G170" s="1" t="n">
        <f aca="false">HEX2DEC(E132)</f>
        <v>253</v>
      </c>
    </row>
    <row r="171" customFormat="false" ht="15.6" hidden="false" customHeight="false" outlineLevel="0" collapsed="false">
      <c r="A171" s="24" t="s">
        <v>349</v>
      </c>
      <c r="B171" s="30" t="s">
        <v>263</v>
      </c>
      <c r="C171" s="99" t="s">
        <v>275</v>
      </c>
      <c r="D171" s="32"/>
      <c r="E171" s="33" t="s">
        <v>67</v>
      </c>
      <c r="F171" s="7"/>
      <c r="G171" s="1" t="n">
        <f aca="false">HEX2DEC(E133)</f>
        <v>0</v>
      </c>
    </row>
    <row r="172" customFormat="false" ht="15.6" hidden="false" customHeight="false" outlineLevel="0" collapsed="false">
      <c r="A172" s="24" t="s">
        <v>350</v>
      </c>
      <c r="B172" s="30" t="s">
        <v>265</v>
      </c>
      <c r="C172" s="111" t="s">
        <v>351</v>
      </c>
      <c r="D172" s="32"/>
      <c r="E172" s="33" t="n">
        <v>37</v>
      </c>
      <c r="F172" s="7"/>
      <c r="G172" s="1" t="n">
        <f aca="false">HEX2DEC(E134)</f>
        <v>50</v>
      </c>
    </row>
    <row r="173" customFormat="false" ht="15.6" hidden="false" customHeight="false" outlineLevel="0" collapsed="false">
      <c r="A173" s="24" t="s">
        <v>352</v>
      </c>
      <c r="B173" s="30" t="s">
        <v>274</v>
      </c>
      <c r="C173" s="111" t="s">
        <v>353</v>
      </c>
      <c r="D173" s="67"/>
      <c r="E173" s="33" t="n">
        <v>31</v>
      </c>
      <c r="F173" s="7"/>
      <c r="G173" s="1" t="n">
        <f aca="false">HEX2DEC(E135)</f>
        <v>150</v>
      </c>
    </row>
    <row r="174" customFormat="false" ht="15.6" hidden="false" customHeight="false" outlineLevel="0" collapsed="false">
      <c r="A174" s="24" t="s">
        <v>354</v>
      </c>
      <c r="B174" s="30" t="s">
        <v>276</v>
      </c>
      <c r="C174" s="111"/>
      <c r="D174" s="67"/>
      <c r="E174" s="33" t="s">
        <v>284</v>
      </c>
      <c r="F174" s="7"/>
      <c r="G174" s="1" t="n">
        <f aca="false">HEX2DEC(E136)</f>
        <v>30</v>
      </c>
    </row>
    <row r="175" customFormat="false" ht="15.6" hidden="false" customHeight="false" outlineLevel="0" collapsed="false">
      <c r="A175" s="24" t="s">
        <v>355</v>
      </c>
      <c r="B175" s="30" t="s">
        <v>277</v>
      </c>
      <c r="C175" s="111"/>
      <c r="D175" s="67"/>
      <c r="E175" s="33" t="n">
        <v>42</v>
      </c>
      <c r="F175" s="7"/>
      <c r="G175" s="1" t="n">
        <f aca="false">HEX2DEC(E137)</f>
        <v>230</v>
      </c>
    </row>
    <row r="176" customFormat="false" ht="15.6" hidden="false" customHeight="false" outlineLevel="0" collapsed="false">
      <c r="A176" s="24" t="s">
        <v>356</v>
      </c>
      <c r="B176" s="30" t="s">
        <v>279</v>
      </c>
      <c r="C176" s="111"/>
      <c r="D176" s="67"/>
      <c r="E176" s="33" t="n">
        <v>30</v>
      </c>
      <c r="F176" s="7"/>
      <c r="G176" s="1" t="n">
        <f aca="false">HEX2DEC(E138)</f>
        <v>60</v>
      </c>
    </row>
    <row r="177" customFormat="false" ht="15.6" hidden="false" customHeight="false" outlineLevel="0" collapsed="false">
      <c r="A177" s="24" t="s">
        <v>357</v>
      </c>
      <c r="B177" s="30" t="s">
        <v>283</v>
      </c>
      <c r="C177" s="111"/>
      <c r="D177" s="67"/>
      <c r="E177" s="33" t="n">
        <v>36</v>
      </c>
      <c r="F177" s="7"/>
      <c r="G177" s="1" t="n">
        <f aca="false">HEX2DEC(E139)</f>
        <v>0</v>
      </c>
    </row>
    <row r="178" customFormat="false" ht="15.6" hidden="false" customHeight="false" outlineLevel="0" collapsed="false">
      <c r="A178" s="24" t="s">
        <v>358</v>
      </c>
      <c r="B178" s="30" t="s">
        <v>285</v>
      </c>
      <c r="C178" s="111"/>
      <c r="D178" s="67"/>
      <c r="E178" s="33" t="n">
        <v>36</v>
      </c>
      <c r="F178" s="7"/>
      <c r="G178" s="1" t="n">
        <f aca="false">HEX2DEC(E140)</f>
        <v>10</v>
      </c>
    </row>
    <row r="179" customFormat="false" ht="15.6" hidden="false" customHeight="false" outlineLevel="0" collapsed="false">
      <c r="A179" s="24" t="s">
        <v>359</v>
      </c>
      <c r="B179" s="30" t="s">
        <v>288</v>
      </c>
      <c r="C179" s="111"/>
      <c r="D179" s="67"/>
      <c r="E179" s="33" t="n">
        <v>30</v>
      </c>
      <c r="F179" s="7"/>
      <c r="G179" s="1" t="n">
        <f aca="false">HEX2DEC(E141)</f>
        <v>32</v>
      </c>
    </row>
    <row r="180" customFormat="false" ht="15.6" hidden="false" customHeight="false" outlineLevel="0" collapsed="false">
      <c r="A180" s="24" t="s">
        <v>360</v>
      </c>
      <c r="B180" s="30" t="s">
        <v>291</v>
      </c>
      <c r="C180" s="111"/>
      <c r="D180" s="67"/>
      <c r="E180" s="33" t="n">
        <v>30</v>
      </c>
      <c r="F180" s="7"/>
      <c r="G180" s="1" t="n">
        <f aca="false">HEX2DEC(E142)</f>
        <v>32</v>
      </c>
    </row>
    <row r="181" customFormat="false" ht="15.6" hidden="false" customHeight="false" outlineLevel="0" collapsed="false">
      <c r="A181" s="24" t="s">
        <v>361</v>
      </c>
      <c r="B181" s="30" t="s">
        <v>362</v>
      </c>
      <c r="C181" s="99"/>
      <c r="D181" s="67"/>
      <c r="E181" s="33" t="n">
        <v>30</v>
      </c>
      <c r="F181" s="7"/>
      <c r="G181" s="1" t="n">
        <f aca="false">HEX2DEC(E143)</f>
        <v>32</v>
      </c>
    </row>
    <row r="182" customFormat="false" ht="15.6" hidden="false" customHeight="false" outlineLevel="0" collapsed="false">
      <c r="A182" s="24" t="s">
        <v>363</v>
      </c>
      <c r="B182" s="30" t="s">
        <v>364</v>
      </c>
      <c r="C182" s="99"/>
      <c r="D182" s="67"/>
      <c r="E182" s="33" t="n">
        <v>30</v>
      </c>
      <c r="F182" s="7"/>
      <c r="G182" s="1" t="n">
        <f aca="false">HEX2DEC(E144)</f>
        <v>32</v>
      </c>
    </row>
    <row r="183" customFormat="false" ht="15.6" hidden="false" customHeight="false" outlineLevel="0" collapsed="false">
      <c r="A183" s="24" t="s">
        <v>365</v>
      </c>
      <c r="B183" s="30" t="s">
        <v>366</v>
      </c>
      <c r="C183" s="99"/>
      <c r="D183" s="67"/>
      <c r="E183" s="33" t="n">
        <v>30</v>
      </c>
      <c r="F183" s="7"/>
      <c r="G183" s="1" t="n">
        <f aca="false">HEX2DEC(E145)</f>
        <v>32</v>
      </c>
    </row>
    <row r="184" customFormat="false" ht="16.2" hidden="false" customHeight="false" outlineLevel="0" collapsed="false">
      <c r="A184" s="24" t="s">
        <v>367</v>
      </c>
      <c r="B184" s="114" t="s">
        <v>368</v>
      </c>
      <c r="C184" s="126"/>
      <c r="D184" s="141"/>
      <c r="E184" s="33" t="s">
        <v>94</v>
      </c>
      <c r="F184" s="7"/>
      <c r="G184" s="1" t="n">
        <f aca="false">HEX2DEC(E146)</f>
        <v>32</v>
      </c>
    </row>
    <row r="185" customFormat="false" ht="16.2" hidden="false" customHeight="false" outlineLevel="0" collapsed="false">
      <c r="A185" s="91"/>
      <c r="B185" s="92"/>
      <c r="C185" s="127"/>
      <c r="D185" s="123"/>
      <c r="E185" s="123"/>
      <c r="G185" s="1" t="n">
        <f aca="false">HEX2DEC(E185)</f>
        <v>0</v>
      </c>
    </row>
    <row r="186" customFormat="false" ht="15.6" hidden="false" customHeight="false" outlineLevel="0" collapsed="false">
      <c r="A186" s="142" t="s">
        <v>369</v>
      </c>
      <c r="B186" s="143" t="s">
        <v>370</v>
      </c>
      <c r="C186" s="144" t="s">
        <v>371</v>
      </c>
      <c r="D186" s="145" t="n">
        <v>1</v>
      </c>
      <c r="E186" s="119" t="str">
        <f aca="false">IF(F186&lt;16,CONCATENATE(0,DEC2HEX(F186)),DEC2HEX(F186))</f>
        <v>01</v>
      </c>
      <c r="F186" s="7" t="n">
        <f aca="false">D186</f>
        <v>1</v>
      </c>
      <c r="G186" s="1" t="n">
        <f aca="false">HEX2DEC(E186)</f>
        <v>1</v>
      </c>
    </row>
    <row r="187" customFormat="false" ht="16.2" hidden="false" customHeight="false" outlineLevel="0" collapsed="false">
      <c r="A187" s="146" t="s">
        <v>372</v>
      </c>
      <c r="B187" s="147" t="s">
        <v>373</v>
      </c>
      <c r="C187" s="148" t="s">
        <v>374</v>
      </c>
      <c r="D187" s="149" t="s">
        <v>374</v>
      </c>
      <c r="E187" s="136" t="str">
        <f aca="false">IF(F187&lt;16,CONCATENATE(0,DEC2HEX(F187)),DEC2HEX(F187))</f>
        <v>21</v>
      </c>
      <c r="F187" s="137" t="n">
        <f aca="false">IF(HEX2DEC(RIGHT(DEC2HEX(G187),2))&lt;&gt;0,256-HEX2DEC(RIGHT(DEC2HEX(G187),2)),HEX2DEC(RIGHT(DEC2HEX(G187),2)))</f>
        <v>33</v>
      </c>
      <c r="G187" s="1" t="n">
        <f aca="false">SUM(G7:G186)</f>
        <v>9439</v>
      </c>
    </row>
    <row r="191" customFormat="false" ht="16.2" hidden="false" customHeight="false" outlineLevel="0" collapsed="false"/>
    <row r="192" customFormat="false" ht="15.6" hidden="false" customHeight="false" outlineLevel="0" collapsed="false">
      <c r="A192" s="150" t="n">
        <v>128</v>
      </c>
      <c r="B192" s="151" t="n">
        <v>80</v>
      </c>
      <c r="C192" s="152" t="s">
        <v>380</v>
      </c>
      <c r="D192" s="153" t="s">
        <v>74</v>
      </c>
      <c r="E192" s="154" t="str">
        <f aca="false">IF($D$186=0,"",D192)</f>
        <v>02</v>
      </c>
      <c r="F192" s="7"/>
      <c r="G192" s="1" t="n">
        <f aca="false">HEX2DEC(E192)</f>
        <v>2</v>
      </c>
    </row>
    <row r="193" customFormat="false" ht="15.6" hidden="false" customHeight="false" outlineLevel="0" collapsed="false">
      <c r="A193" s="155" t="n">
        <v>129</v>
      </c>
      <c r="B193" s="156" t="n">
        <v>81</v>
      </c>
      <c r="C193" s="157" t="s">
        <v>381</v>
      </c>
      <c r="D193" s="158" t="s">
        <v>70</v>
      </c>
      <c r="E193" s="159" t="str">
        <f aca="false">IF($D$186=0,"",D193)</f>
        <v>01</v>
      </c>
      <c r="F193" s="7"/>
      <c r="G193" s="1" t="n">
        <f aca="false">HEX2DEC(E193)</f>
        <v>1</v>
      </c>
    </row>
    <row r="194" customFormat="false" ht="31.2" hidden="false" customHeight="false" outlineLevel="0" collapsed="false">
      <c r="A194" s="155" t="n">
        <v>130</v>
      </c>
      <c r="B194" s="156" t="n">
        <v>82</v>
      </c>
      <c r="C194" s="160" t="s">
        <v>382</v>
      </c>
      <c r="D194" s="158"/>
      <c r="E194" s="159" t="str">
        <f aca="false">IF(F194="","",IF(F194&lt;16,CONCATENATE(0,DEC2HEX(F194)),DEC2HEX(F194)))</f>
        <v>04</v>
      </c>
      <c r="F194" s="7" t="n">
        <f aca="false">IF($D$186=0,"",(A269-A192))</f>
        <v>4</v>
      </c>
      <c r="G194" s="1" t="n">
        <f aca="false">HEX2DEC(E194)</f>
        <v>4</v>
      </c>
    </row>
    <row r="195" customFormat="false" ht="15.6" hidden="false" customHeight="false" outlineLevel="0" collapsed="false">
      <c r="A195" s="155" t="n">
        <v>131</v>
      </c>
      <c r="B195" s="156" t="n">
        <v>83</v>
      </c>
      <c r="C195" s="161" t="s">
        <v>383</v>
      </c>
      <c r="D195" s="158" t="s">
        <v>67</v>
      </c>
      <c r="E195" s="159" t="str">
        <f aca="false">IF($D$186=0,"",D195)</f>
        <v>00</v>
      </c>
      <c r="F195" s="7" t="n">
        <f aca="false">IF($D$186=0,"",IF(D202=0,(D196*128+D197*64+D198*32+D199*16),(D196*128+D197*64+D198*32+D199*16+D200*1)))</f>
        <v>0</v>
      </c>
      <c r="G195" s="1" t="n">
        <f aca="false">HEX2DEC(E195)</f>
        <v>0</v>
      </c>
    </row>
    <row r="196" customFormat="false" ht="15.6" hidden="false" customHeight="false" outlineLevel="0" collapsed="false">
      <c r="A196" s="155"/>
      <c r="B196" s="156"/>
      <c r="C196" s="162"/>
      <c r="D196" s="163"/>
      <c r="E196" s="164"/>
      <c r="F196" s="7"/>
      <c r="G196" s="1" t="n">
        <f aca="false">HEX2DEC(E196)</f>
        <v>0</v>
      </c>
    </row>
    <row r="197" customFormat="false" ht="15.6" hidden="false" customHeight="false" outlineLevel="0" collapsed="false">
      <c r="A197" s="155"/>
      <c r="B197" s="156"/>
      <c r="C197" s="162"/>
      <c r="D197" s="163"/>
      <c r="E197" s="165"/>
      <c r="F197" s="7"/>
      <c r="G197" s="1" t="n">
        <f aca="false">HEX2DEC(E197)</f>
        <v>0</v>
      </c>
    </row>
    <row r="198" customFormat="false" ht="15.6" hidden="false" customHeight="false" outlineLevel="0" collapsed="false">
      <c r="A198" s="155"/>
      <c r="B198" s="156"/>
      <c r="C198" s="162"/>
      <c r="D198" s="163"/>
      <c r="E198" s="165"/>
      <c r="F198" s="7"/>
      <c r="G198" s="1" t="n">
        <f aca="false">HEX2DEC(E198)</f>
        <v>0</v>
      </c>
    </row>
    <row r="199" customFormat="false" ht="15.6" hidden="false" customHeight="false" outlineLevel="0" collapsed="false">
      <c r="A199" s="155"/>
      <c r="B199" s="156"/>
      <c r="C199" s="162"/>
      <c r="D199" s="163"/>
      <c r="E199" s="165"/>
      <c r="F199" s="7"/>
      <c r="G199" s="1" t="n">
        <f aca="false">HEX2DEC(E199)</f>
        <v>0</v>
      </c>
      <c r="J199" s="1" t="s">
        <v>254</v>
      </c>
    </row>
    <row r="200" customFormat="false" ht="16.2" hidden="false" customHeight="false" outlineLevel="0" collapsed="false">
      <c r="A200" s="166"/>
      <c r="B200" s="167"/>
      <c r="C200" s="168"/>
      <c r="D200" s="169"/>
      <c r="E200" s="170"/>
      <c r="F200" s="7"/>
      <c r="G200" s="1" t="n">
        <f aca="false">HEX2DEC(E200)</f>
        <v>0</v>
      </c>
      <c r="J200" s="1" t="s">
        <v>254</v>
      </c>
    </row>
    <row r="201" customFormat="false" ht="16.2" hidden="false" customHeight="false" outlineLevel="0" collapsed="false">
      <c r="A201" s="171"/>
      <c r="B201" s="172"/>
      <c r="C201" s="173"/>
      <c r="D201" s="174"/>
      <c r="E201" s="63"/>
      <c r="F201" s="7"/>
      <c r="G201" s="1" t="n">
        <f aca="false">HEX2DEC(E201)</f>
        <v>0</v>
      </c>
    </row>
    <row r="202" customFormat="false" ht="15.6" hidden="false" customHeight="false" outlineLevel="0" collapsed="false">
      <c r="A202" s="150" t="n">
        <v>132</v>
      </c>
      <c r="B202" s="151" t="n">
        <v>84</v>
      </c>
      <c r="C202" s="175" t="s">
        <v>384</v>
      </c>
      <c r="D202" s="176" t="n">
        <v>0</v>
      </c>
      <c r="E202" s="154" t="str">
        <f aca="false">IF($D$186=0,"",IF(D202=1,IF(D203="","",DEC2HEX(64+COUNTA(D203:D233))),""))</f>
        <v/>
      </c>
      <c r="F202" s="7"/>
      <c r="G202" s="1" t="n">
        <f aca="false">HEX2DEC(E202)</f>
        <v>0</v>
      </c>
      <c r="L202" s="1" t="s">
        <v>385</v>
      </c>
    </row>
    <row r="203" customFormat="false" ht="15.6" hidden="false" customHeight="false" outlineLevel="0" collapsed="false">
      <c r="A203" s="155" t="str">
        <f aca="false">IF($D$202=0,"",IF(D203="","",A202+COUNTA(D203)))</f>
        <v/>
      </c>
      <c r="B203" s="156" t="str">
        <f aca="false">IF(A203="","",DEC2HEX(A203))</f>
        <v/>
      </c>
      <c r="C203" s="177" t="s">
        <v>386</v>
      </c>
      <c r="D203" s="178" t="s">
        <v>387</v>
      </c>
      <c r="E203" s="165" t="str">
        <f aca="false">IF($D$186=0,"",IF(D202=0,"",IF(D203="","",DEC2HEX(128+LEFT(D203,2)))))</f>
        <v/>
      </c>
      <c r="F203" s="7"/>
      <c r="G203" s="1" t="n">
        <f aca="false">HEX2DEC(E203)</f>
        <v>0</v>
      </c>
      <c r="L203" s="1" t="s">
        <v>388</v>
      </c>
    </row>
    <row r="204" customFormat="false" ht="15.6" hidden="false" customHeight="false" outlineLevel="0" collapsed="false">
      <c r="A204" s="155" t="str">
        <f aca="false">IF($D$202=0,"",IF(D204="","",A203+COUNTA(D204)))</f>
        <v/>
      </c>
      <c r="B204" s="156" t="str">
        <f aca="false">IF(A204="","",DEC2HEX(A204))</f>
        <v/>
      </c>
      <c r="C204" s="177"/>
      <c r="D204" s="178" t="s">
        <v>389</v>
      </c>
      <c r="E204" s="179" t="str">
        <f aca="false">IF(F204="","",IF(F204&lt;16,CONCATENATE(0,DEC2HEX(F204)),DEC2HEX(F204)))</f>
        <v/>
      </c>
      <c r="F204" s="7" t="str">
        <f aca="false">IF($D$186=0,"",IF($D$202=0,"",IF(D204="","",HEX2DEC(DEC2HEX(LEFT(D204,2))))))</f>
        <v/>
      </c>
      <c r="G204" s="1" t="n">
        <f aca="false">HEX2DEC(E204)</f>
        <v>0</v>
      </c>
      <c r="L204" s="1" t="s">
        <v>390</v>
      </c>
    </row>
    <row r="205" customFormat="false" ht="15.6" hidden="false" customHeight="false" outlineLevel="0" collapsed="false">
      <c r="A205" s="155" t="str">
        <f aca="false">IF($D$202=0,"",IF(D205="","",A204+COUNTA(D205)))</f>
        <v/>
      </c>
      <c r="B205" s="156" t="str">
        <f aca="false">IF(A205="","",DEC2HEX(A205))</f>
        <v/>
      </c>
      <c r="C205" s="177"/>
      <c r="D205" s="178" t="s">
        <v>391</v>
      </c>
      <c r="E205" s="179" t="str">
        <f aca="false">IF(F205="","",IF(F205&lt;16,CONCATENATE(0,DEC2HEX(F205)),DEC2HEX(F205)))</f>
        <v/>
      </c>
      <c r="F205" s="7" t="str">
        <f aca="false">IF($D$186=0,"",IF($D$202=0,"",IF(D205="","",HEX2DEC(DEC2HEX(LEFT(D205,2))))))</f>
        <v/>
      </c>
      <c r="G205" s="1" t="n">
        <f aca="false">HEX2DEC(E205)</f>
        <v>0</v>
      </c>
      <c r="L205" s="1" t="s">
        <v>391</v>
      </c>
    </row>
    <row r="206" customFormat="false" ht="15.6" hidden="false" customHeight="false" outlineLevel="0" collapsed="false">
      <c r="A206" s="155" t="str">
        <f aca="false">IF($D$202=0,"",IF(D206="","",A205+COUNTA(D206)))</f>
        <v/>
      </c>
      <c r="B206" s="156" t="str">
        <f aca="false">IF(A206="","",DEC2HEX(A206))</f>
        <v/>
      </c>
      <c r="C206" s="177"/>
      <c r="D206" s="178" t="s">
        <v>390</v>
      </c>
      <c r="E206" s="179" t="str">
        <f aca="false">IF(F206="","",IF(F206&lt;16,CONCATENATE(0,DEC2HEX(F206)),DEC2HEX(F206)))</f>
        <v/>
      </c>
      <c r="F206" s="7" t="str">
        <f aca="false">IF($D$186=0,"",IF($D$202=0,"",IF(D206="","",HEX2DEC(DEC2HEX(LEFT(D206,2))))))</f>
        <v/>
      </c>
      <c r="G206" s="1" t="n">
        <f aca="false">HEX2DEC(E206)</f>
        <v>0</v>
      </c>
      <c r="L206" s="1" t="s">
        <v>389</v>
      </c>
    </row>
    <row r="207" customFormat="false" ht="15.6" hidden="false" customHeight="false" outlineLevel="0" collapsed="false">
      <c r="A207" s="155" t="str">
        <f aca="false">IF($D$202=0,"",IF(D207="","",A206+COUNTA(D207)))</f>
        <v/>
      </c>
      <c r="B207" s="156" t="str">
        <f aca="false">IF(A207="","",DEC2HEX(A207))</f>
        <v/>
      </c>
      <c r="C207" s="177"/>
      <c r="D207" s="178" t="s">
        <v>388</v>
      </c>
      <c r="E207" s="179" t="str">
        <f aca="false">IF(F207="","",IF(F207&lt;16,CONCATENATE(0,DEC2HEX(F207)),DEC2HEX(F207)))</f>
        <v/>
      </c>
      <c r="F207" s="7" t="str">
        <f aca="false">IF($D$186=0,"",IF($D$202=0,"",IF(D207="","",HEX2DEC(DEC2HEX(LEFT(D207,2))))))</f>
        <v/>
      </c>
      <c r="G207" s="1" t="n">
        <f aca="false">HEX2DEC(E207)</f>
        <v>0</v>
      </c>
      <c r="L207" s="1" t="s">
        <v>392</v>
      </c>
    </row>
    <row r="208" customFormat="false" ht="15.6" hidden="false" customHeight="false" outlineLevel="0" collapsed="false">
      <c r="A208" s="155" t="str">
        <f aca="false">IF($D$202=0,"",IF(D208="","",A207+COUNTA(D208)))</f>
        <v/>
      </c>
      <c r="B208" s="156" t="str">
        <f aca="false">IF(A208="","",DEC2HEX(A208))</f>
        <v/>
      </c>
      <c r="C208" s="177"/>
      <c r="D208" s="178" t="s">
        <v>385</v>
      </c>
      <c r="E208" s="179" t="str">
        <f aca="false">IF(F208="","",IF(F208&lt;16,CONCATENATE(0,DEC2HEX(F208)),DEC2HEX(F208)))</f>
        <v/>
      </c>
      <c r="F208" s="7" t="str">
        <f aca="false">IF($D$186=0,"",IF($D$202=0,"",IF(D208="","",HEX2DEC(DEC2HEX(LEFT(D208,2))))))</f>
        <v/>
      </c>
      <c r="G208" s="1" t="n">
        <f aca="false">HEX2DEC(E208)</f>
        <v>0</v>
      </c>
      <c r="L208" s="1" t="s">
        <v>393</v>
      </c>
    </row>
    <row r="209" customFormat="false" ht="15.6" hidden="false" customHeight="false" outlineLevel="0" collapsed="false">
      <c r="A209" s="155" t="str">
        <f aca="false">IF($D$202=0,"",IF(D209="","",A208+COUNTA(D209)))</f>
        <v/>
      </c>
      <c r="B209" s="156" t="str">
        <f aca="false">IF(A209="","",DEC2HEX(A209))</f>
        <v/>
      </c>
      <c r="C209" s="177"/>
      <c r="D209" s="178" t="s">
        <v>394</v>
      </c>
      <c r="E209" s="179" t="str">
        <f aca="false">IF(F209="","",IF(F209&lt;16,CONCATENATE(0,DEC2HEX(F209)),DEC2HEX(F209)))</f>
        <v/>
      </c>
      <c r="F209" s="7" t="str">
        <f aca="false">IF($D$186=0,"",IF($D$202=0,"",IF(D209="","",HEX2DEC(DEC2HEX(LEFT(D209,2))))))</f>
        <v/>
      </c>
      <c r="G209" s="1" t="n">
        <f aca="false">HEX2DEC(E209)</f>
        <v>0</v>
      </c>
      <c r="L209" s="1" t="s">
        <v>395</v>
      </c>
    </row>
    <row r="210" customFormat="false" ht="15.6" hidden="false" customHeight="false" outlineLevel="0" collapsed="false">
      <c r="A210" s="155" t="str">
        <f aca="false">IF($D$202=0,"",IF(D210="","",A209+COUNTA(D210)))</f>
        <v/>
      </c>
      <c r="B210" s="156" t="str">
        <f aca="false">IF(A210="","",DEC2HEX(A210))</f>
        <v/>
      </c>
      <c r="C210" s="177"/>
      <c r="D210" s="178" t="s">
        <v>396</v>
      </c>
      <c r="E210" s="179" t="str">
        <f aca="false">IF(F210="","",IF(F210&lt;16,CONCATENATE(0,DEC2HEX(F210)),DEC2HEX(F210)))</f>
        <v/>
      </c>
      <c r="F210" s="7" t="str">
        <f aca="false">IF($D$186=0,"",IF($D$202=0,"",IF(D210="","",HEX2DEC(DEC2HEX(LEFT(D210,2))))))</f>
        <v/>
      </c>
      <c r="G210" s="1" t="n">
        <f aca="false">HEX2DEC(E210)</f>
        <v>0</v>
      </c>
      <c r="L210" s="1" t="s">
        <v>397</v>
      </c>
    </row>
    <row r="211" customFormat="false" ht="15.6" hidden="false" customHeight="false" outlineLevel="0" collapsed="false">
      <c r="A211" s="155" t="str">
        <f aca="false">IF($D$202=0,"",IF(D211="","",A210+COUNTA(D211)))</f>
        <v/>
      </c>
      <c r="B211" s="156" t="str">
        <f aca="false">IF(A211="","",DEC2HEX(A211))</f>
        <v/>
      </c>
      <c r="C211" s="177"/>
      <c r="D211" s="178" t="s">
        <v>398</v>
      </c>
      <c r="E211" s="179" t="str">
        <f aca="false">IF(F211="","",IF(F211&lt;16,CONCATENATE(0,DEC2HEX(F211)),DEC2HEX(F211)))</f>
        <v/>
      </c>
      <c r="F211" s="7" t="str">
        <f aca="false">IF($D$186=0,"",IF($D$202=0,"",IF(D211="","",HEX2DEC(DEC2HEX(LEFT(D211,2))))))</f>
        <v/>
      </c>
      <c r="G211" s="1" t="n">
        <f aca="false">HEX2DEC(E211)</f>
        <v>0</v>
      </c>
      <c r="L211" s="1" t="s">
        <v>399</v>
      </c>
    </row>
    <row r="212" customFormat="false" ht="15.6" hidden="false" customHeight="false" outlineLevel="0" collapsed="false">
      <c r="A212" s="155" t="str">
        <f aca="false">IF($D$202=0,"",IF(D212="","",A211+COUNTA(D212)))</f>
        <v/>
      </c>
      <c r="B212" s="156" t="str">
        <f aca="false">IF(A212="","",DEC2HEX(A212))</f>
        <v/>
      </c>
      <c r="C212" s="177"/>
      <c r="D212" s="178" t="s">
        <v>400</v>
      </c>
      <c r="E212" s="179" t="str">
        <f aca="false">IF(F212="","",IF(F212&lt;16,CONCATENATE(0,DEC2HEX(F212)),DEC2HEX(F212)))</f>
        <v/>
      </c>
      <c r="F212" s="7" t="str">
        <f aca="false">IF($D$186=0,"",IF($D$202=0,"",IF(D212="","",HEX2DEC(DEC2HEX(LEFT(D212,2))))))</f>
        <v/>
      </c>
      <c r="G212" s="1" t="n">
        <f aca="false">HEX2DEC(E212)</f>
        <v>0</v>
      </c>
      <c r="L212" s="1" t="s">
        <v>401</v>
      </c>
    </row>
    <row r="213" customFormat="false" ht="15.6" hidden="false" customHeight="false" outlineLevel="0" collapsed="false">
      <c r="A213" s="155" t="str">
        <f aca="false">IF($D$202=0,"",IF(D213="","",A212+COUNTA(D213)))</f>
        <v/>
      </c>
      <c r="B213" s="156" t="str">
        <f aca="false">IF(A213="","",DEC2HEX(A213))</f>
        <v/>
      </c>
      <c r="C213" s="177"/>
      <c r="D213" s="178" t="s">
        <v>402</v>
      </c>
      <c r="E213" s="179" t="str">
        <f aca="false">IF(F213="","",IF(F213&lt;16,CONCATENATE(0,DEC2HEX(F213)),DEC2HEX(F213)))</f>
        <v/>
      </c>
      <c r="F213" s="7" t="str">
        <f aca="false">IF($D$186=0,"",IF($D$202=0,"",IF(D213="","",HEX2DEC(DEC2HEX(LEFT(D213,2))))))</f>
        <v/>
      </c>
      <c r="G213" s="1" t="n">
        <f aca="false">HEX2DEC(E213)</f>
        <v>0</v>
      </c>
      <c r="L213" s="1" t="s">
        <v>403</v>
      </c>
    </row>
    <row r="214" customFormat="false" ht="15.6" hidden="false" customHeight="false" outlineLevel="0" collapsed="false">
      <c r="A214" s="155" t="str">
        <f aca="false">IF($D$202=0,"",IF(D214="","",A213+COUNTA(D214)))</f>
        <v/>
      </c>
      <c r="B214" s="156" t="str">
        <f aca="false">IF(A214="","",DEC2HEX(A214))</f>
        <v/>
      </c>
      <c r="C214" s="177"/>
      <c r="D214" s="178" t="s">
        <v>385</v>
      </c>
      <c r="E214" s="179" t="str">
        <f aca="false">IF(F214="","",IF(F214&lt;16,CONCATENATE(0,DEC2HEX(F214)),DEC2HEX(F214)))</f>
        <v/>
      </c>
      <c r="F214" s="7" t="str">
        <f aca="false">IF($D$186=0,"",IF($D$202=0,"",IF(D214="","",HEX2DEC(DEC2HEX(LEFT(D214,2))))))</f>
        <v/>
      </c>
      <c r="G214" s="1" t="n">
        <f aca="false">HEX2DEC(E214)</f>
        <v>0</v>
      </c>
      <c r="L214" s="1" t="s">
        <v>404</v>
      </c>
    </row>
    <row r="215" customFormat="false" ht="15.6" hidden="false" customHeight="false" outlineLevel="0" collapsed="false">
      <c r="A215" s="155" t="str">
        <f aca="false">IF($D$202=0,"",IF(D215="","",A214+COUNTA(D215)))</f>
        <v/>
      </c>
      <c r="B215" s="156" t="str">
        <f aca="false">IF(A215="","",DEC2HEX(A215))</f>
        <v/>
      </c>
      <c r="C215" s="177"/>
      <c r="D215" s="178"/>
      <c r="E215" s="179" t="str">
        <f aca="false">IF(F215="","",IF(F215&lt;16,CONCATENATE(0,DEC2HEX(F215)),DEC2HEX(F215)))</f>
        <v/>
      </c>
      <c r="F215" s="7" t="str">
        <f aca="false">IF($D$186=0,"",IF($D$202=0,"",IF(D215="","",HEX2DEC(DEC2HEX(LEFT(D215,2))))))</f>
        <v/>
      </c>
      <c r="G215" s="1" t="n">
        <f aca="false">HEX2DEC(E215)</f>
        <v>0</v>
      </c>
      <c r="L215" s="1" t="s">
        <v>405</v>
      </c>
    </row>
    <row r="216" customFormat="false" ht="15.6" hidden="false" customHeight="false" outlineLevel="0" collapsed="false">
      <c r="A216" s="155" t="str">
        <f aca="false">IF($D$202=0,"",IF(D216="","",A215+COUNTA(D216)))</f>
        <v/>
      </c>
      <c r="B216" s="156" t="str">
        <f aca="false">IF(A216="","",DEC2HEX(A216))</f>
        <v/>
      </c>
      <c r="C216" s="177"/>
      <c r="D216" s="178"/>
      <c r="E216" s="179" t="str">
        <f aca="false">IF(F216="","",IF(F216&lt;16,CONCATENATE(0,DEC2HEX(F216)),DEC2HEX(F216)))</f>
        <v/>
      </c>
      <c r="F216" s="7" t="str">
        <f aca="false">IF($D$186=0,"",IF($D$202=0,"",IF(D216="","",HEX2DEC(DEC2HEX(LEFT(D216,2))))))</f>
        <v/>
      </c>
      <c r="G216" s="1" t="n">
        <f aca="false">HEX2DEC(E216)</f>
        <v>0</v>
      </c>
      <c r="L216" s="1" t="s">
        <v>406</v>
      </c>
    </row>
    <row r="217" customFormat="false" ht="15.6" hidden="false" customHeight="false" outlineLevel="0" collapsed="false">
      <c r="A217" s="155" t="str">
        <f aca="false">IF($D$202=0,"",IF(D217="","",A216+COUNTA(D217)))</f>
        <v/>
      </c>
      <c r="B217" s="156" t="str">
        <f aca="false">IF(A217="","",DEC2HEX(A217))</f>
        <v/>
      </c>
      <c r="C217" s="177"/>
      <c r="D217" s="178"/>
      <c r="E217" s="179" t="str">
        <f aca="false">IF(F217="","",IF(F217&lt;16,CONCATENATE(0,DEC2HEX(F217)),DEC2HEX(F217)))</f>
        <v/>
      </c>
      <c r="F217" s="7" t="str">
        <f aca="false">IF($D$186=0,"",IF($D$202=0,"",IF(D217="","",HEX2DEC(DEC2HEX(LEFT(D217,2))))))</f>
        <v/>
      </c>
      <c r="G217" s="1" t="n">
        <f aca="false">HEX2DEC(E217)</f>
        <v>0</v>
      </c>
      <c r="L217" s="1" t="s">
        <v>387</v>
      </c>
    </row>
    <row r="218" customFormat="false" ht="15.6" hidden="false" customHeight="false" outlineLevel="0" collapsed="false">
      <c r="A218" s="155" t="str">
        <f aca="false">IF($D$202=0,"",IF(D218="","",A217+COUNTA(D218)))</f>
        <v/>
      </c>
      <c r="B218" s="156" t="str">
        <f aca="false">IF(A218="","",DEC2HEX(A218))</f>
        <v/>
      </c>
      <c r="C218" s="177"/>
      <c r="D218" s="178"/>
      <c r="E218" s="179" t="str">
        <f aca="false">IF(F218="","",IF(F218&lt;16,CONCATENATE(0,DEC2HEX(F218)),DEC2HEX(F218)))</f>
        <v/>
      </c>
      <c r="F218" s="7" t="str">
        <f aca="false">IF($D$186=0,"",IF($D$202=0,"",IF(D218="","",HEX2DEC(DEC2HEX(LEFT(D218,2))))))</f>
        <v/>
      </c>
      <c r="G218" s="1" t="n">
        <f aca="false">HEX2DEC(E218)</f>
        <v>0</v>
      </c>
      <c r="L218" s="1" t="s">
        <v>394</v>
      </c>
    </row>
    <row r="219" customFormat="false" ht="15.6" hidden="false" customHeight="false" outlineLevel="0" collapsed="false">
      <c r="A219" s="155" t="str">
        <f aca="false">IF($D$202=0,"",IF(D219="","",A218+COUNTA(D219)))</f>
        <v/>
      </c>
      <c r="B219" s="156" t="str">
        <f aca="false">IF(A219="","",DEC2HEX(A219))</f>
        <v/>
      </c>
      <c r="C219" s="177"/>
      <c r="D219" s="178"/>
      <c r="E219" s="179" t="str">
        <f aca="false">IF(F219="","",IF(F219&lt;16,CONCATENATE(0,DEC2HEX(F219)),DEC2HEX(F219)))</f>
        <v/>
      </c>
      <c r="F219" s="7" t="str">
        <f aca="false">IF($D$186=0,"",IF($D$202=0,"",IF(D219="","",HEX2DEC(DEC2HEX(LEFT(D219,2))))))</f>
        <v/>
      </c>
      <c r="G219" s="1" t="n">
        <f aca="false">HEX2DEC(E219)</f>
        <v>0</v>
      </c>
      <c r="L219" s="1" t="s">
        <v>396</v>
      </c>
    </row>
    <row r="220" customFormat="false" ht="15.6" hidden="false" customHeight="false" outlineLevel="0" collapsed="false">
      <c r="A220" s="155" t="str">
        <f aca="false">IF($D$202=0,"",IF(D220="","",A219+COUNTA(D220)))</f>
        <v/>
      </c>
      <c r="B220" s="156" t="str">
        <f aca="false">IF(A220="","",DEC2HEX(A220))</f>
        <v/>
      </c>
      <c r="C220" s="177"/>
      <c r="D220" s="178"/>
      <c r="E220" s="179" t="str">
        <f aca="false">IF(F220="","",IF(F220&lt;16,CONCATENATE(0,DEC2HEX(F220)),DEC2HEX(F220)))</f>
        <v/>
      </c>
      <c r="F220" s="7" t="str">
        <f aca="false">IF($D$186=0,"",IF($D$202=0,"",IF(D220="","",HEX2DEC(DEC2HEX(LEFT(D220,2))))))</f>
        <v/>
      </c>
      <c r="G220" s="1" t="n">
        <f aca="false">HEX2DEC(E220)</f>
        <v>0</v>
      </c>
      <c r="L220" s="1" t="s">
        <v>398</v>
      </c>
    </row>
    <row r="221" customFormat="false" ht="15.6" hidden="false" customHeight="false" outlineLevel="0" collapsed="false">
      <c r="A221" s="155" t="str">
        <f aca="false">IF($D$202=0,"",IF(D221="","",A220+COUNTA(D221)))</f>
        <v/>
      </c>
      <c r="B221" s="156" t="str">
        <f aca="false">IF(A221="","",DEC2HEX(A221))</f>
        <v/>
      </c>
      <c r="C221" s="177"/>
      <c r="D221" s="178"/>
      <c r="E221" s="179" t="str">
        <f aca="false">IF(F221="","",IF(F221&lt;16,CONCATENATE(0,DEC2HEX(F221)),DEC2HEX(F221)))</f>
        <v/>
      </c>
      <c r="F221" s="7" t="str">
        <f aca="false">IF($D$186=0,"",IF($D$202=0,"",IF(D221="","",HEX2DEC(DEC2HEX(LEFT(D221,2))))))</f>
        <v/>
      </c>
      <c r="G221" s="1" t="n">
        <f aca="false">HEX2DEC(E221)</f>
        <v>0</v>
      </c>
      <c r="L221" s="1" t="s">
        <v>400</v>
      </c>
    </row>
    <row r="222" customFormat="false" ht="15.6" hidden="false" customHeight="false" outlineLevel="0" collapsed="false">
      <c r="A222" s="155" t="str">
        <f aca="false">IF($D$202=0,"",IF(D222="","",A221+COUNTA(D222)))</f>
        <v/>
      </c>
      <c r="B222" s="156" t="str">
        <f aca="false">IF(A222="","",DEC2HEX(A222))</f>
        <v/>
      </c>
      <c r="C222" s="177"/>
      <c r="D222" s="178"/>
      <c r="E222" s="179" t="str">
        <f aca="false">IF(F222="","",IF(F222&lt;16,CONCATENATE(0,DEC2HEX(F222)),DEC2HEX(F222)))</f>
        <v/>
      </c>
      <c r="F222" s="7" t="str">
        <f aca="false">IF($D$186=0,"",IF($D$202=0,"",IF(D222="","",HEX2DEC(DEC2HEX(LEFT(D222,2))))))</f>
        <v/>
      </c>
      <c r="G222" s="1" t="n">
        <f aca="false">HEX2DEC(E222)</f>
        <v>0</v>
      </c>
      <c r="L222" s="1" t="s">
        <v>407</v>
      </c>
    </row>
    <row r="223" customFormat="false" ht="15.6" hidden="false" customHeight="false" outlineLevel="0" collapsed="false">
      <c r="A223" s="155" t="str">
        <f aca="false">IF($D$202=0,"",IF(D223="","",A222+COUNTA(D223)))</f>
        <v/>
      </c>
      <c r="B223" s="156" t="str">
        <f aca="false">IF(A223="","",DEC2HEX(A223))</f>
        <v/>
      </c>
      <c r="C223" s="177"/>
      <c r="D223" s="178"/>
      <c r="E223" s="179" t="str">
        <f aca="false">IF(F223="","",IF(F223&lt;16,CONCATENATE(0,DEC2HEX(F223)),DEC2HEX(F223)))</f>
        <v/>
      </c>
      <c r="F223" s="7" t="str">
        <f aca="false">IF($D$186=0,"",IF($D$202=0,"",IF(D223="","",HEX2DEC(DEC2HEX(LEFT(D223,2))))))</f>
        <v/>
      </c>
      <c r="G223" s="1" t="n">
        <f aca="false">HEX2DEC(E223)</f>
        <v>0</v>
      </c>
      <c r="L223" s="1" t="s">
        <v>408</v>
      </c>
    </row>
    <row r="224" customFormat="false" ht="15.6" hidden="false" customHeight="false" outlineLevel="0" collapsed="false">
      <c r="A224" s="155" t="str">
        <f aca="false">IF($D$202=0,"",IF(D224="","",A223+COUNTA(D224)))</f>
        <v/>
      </c>
      <c r="B224" s="156" t="str">
        <f aca="false">IF(A224="","",DEC2HEX(A224))</f>
        <v/>
      </c>
      <c r="C224" s="177"/>
      <c r="D224" s="178"/>
      <c r="E224" s="179" t="str">
        <f aca="false">IF(F224="","",IF(F224&lt;16,CONCATENATE(0,DEC2HEX(F224)),DEC2HEX(F224)))</f>
        <v/>
      </c>
      <c r="F224" s="7" t="str">
        <f aca="false">IF($D$186=0,"",IF($D$202=0,"",IF(D224="","",HEX2DEC(DEC2HEX(LEFT(D224,2))))))</f>
        <v/>
      </c>
      <c r="G224" s="1" t="n">
        <f aca="false">HEX2DEC(E224)</f>
        <v>0</v>
      </c>
      <c r="L224" s="1" t="s">
        <v>409</v>
      </c>
    </row>
    <row r="225" customFormat="false" ht="15.6" hidden="false" customHeight="false" outlineLevel="0" collapsed="false">
      <c r="A225" s="155" t="str">
        <f aca="false">IF($D$202=0,"",IF(D225="","",A224+COUNTA(D225)))</f>
        <v/>
      </c>
      <c r="B225" s="156" t="str">
        <f aca="false">IF(A225="","",DEC2HEX(A225))</f>
        <v/>
      </c>
      <c r="C225" s="177"/>
      <c r="D225" s="178"/>
      <c r="E225" s="179" t="str">
        <f aca="false">IF(F225="","",IF(F225&lt;16,CONCATENATE(0,DEC2HEX(F225)),DEC2HEX(F225)))</f>
        <v/>
      </c>
      <c r="F225" s="7" t="str">
        <f aca="false">IF($D$186=0,"",IF($D$202=0,"",IF(D225="","",HEX2DEC(DEC2HEX(LEFT(D225,2))))))</f>
        <v/>
      </c>
      <c r="G225" s="1" t="n">
        <f aca="false">HEX2DEC(E225)</f>
        <v>0</v>
      </c>
      <c r="L225" s="1" t="s">
        <v>410</v>
      </c>
    </row>
    <row r="226" customFormat="false" ht="15.6" hidden="false" customHeight="false" outlineLevel="0" collapsed="false">
      <c r="A226" s="155" t="str">
        <f aca="false">IF($D$202=0,"",IF(D226="","",A225+COUNTA(D226)))</f>
        <v/>
      </c>
      <c r="B226" s="156" t="str">
        <f aca="false">IF(A226="","",DEC2HEX(A226))</f>
        <v/>
      </c>
      <c r="C226" s="177"/>
      <c r="D226" s="178"/>
      <c r="E226" s="179" t="str">
        <f aca="false">IF(F226="","",IF(F226&lt;16,CONCATENATE(0,DEC2HEX(F226)),DEC2HEX(F226)))</f>
        <v/>
      </c>
      <c r="F226" s="7" t="str">
        <f aca="false">IF($D$186=0,"",IF($D$202=0,"",IF(D226="","",HEX2DEC(DEC2HEX(LEFT(D226,2))))))</f>
        <v/>
      </c>
      <c r="G226" s="1" t="n">
        <f aca="false">HEX2DEC(E226)</f>
        <v>0</v>
      </c>
      <c r="L226" s="1" t="s">
        <v>411</v>
      </c>
    </row>
    <row r="227" customFormat="false" ht="15.6" hidden="false" customHeight="false" outlineLevel="0" collapsed="false">
      <c r="A227" s="155" t="str">
        <f aca="false">IF($D$202=0,"",IF(D227="","",A226+COUNTA(D227)))</f>
        <v/>
      </c>
      <c r="B227" s="156" t="str">
        <f aca="false">IF(A227="","",DEC2HEX(A227))</f>
        <v/>
      </c>
      <c r="C227" s="177"/>
      <c r="D227" s="178"/>
      <c r="E227" s="179" t="str">
        <f aca="false">IF(F227="","",IF(F227&lt;16,CONCATENATE(0,DEC2HEX(F227)),DEC2HEX(F227)))</f>
        <v/>
      </c>
      <c r="F227" s="7" t="str">
        <f aca="false">IF($D$186=0,"",IF($D$202=0,"",IF(D227="","",HEX2DEC(DEC2HEX(LEFT(D227,2))))))</f>
        <v/>
      </c>
      <c r="G227" s="1" t="n">
        <f aca="false">HEX2DEC(E227)</f>
        <v>0</v>
      </c>
      <c r="L227" s="1" t="s">
        <v>412</v>
      </c>
    </row>
    <row r="228" customFormat="false" ht="15.6" hidden="false" customHeight="false" outlineLevel="0" collapsed="false">
      <c r="A228" s="155" t="str">
        <f aca="false">IF($D$202=0,"",IF(D228="","",A227+COUNTA(D228)))</f>
        <v/>
      </c>
      <c r="B228" s="156" t="str">
        <f aca="false">IF(A228="","",DEC2HEX(A228))</f>
        <v/>
      </c>
      <c r="C228" s="177"/>
      <c r="D228" s="178"/>
      <c r="E228" s="179" t="str">
        <f aca="false">IF(F228="","",IF(F228&lt;16,CONCATENATE(0,DEC2HEX(F228)),DEC2HEX(F228)))</f>
        <v/>
      </c>
      <c r="F228" s="7" t="str">
        <f aca="false">IF($D$186=0,"",IF($D$202=0,"",IF(D228="","",HEX2DEC(DEC2HEX(LEFT(D228,2))))))</f>
        <v/>
      </c>
      <c r="G228" s="1" t="n">
        <f aca="false">HEX2DEC(E228)</f>
        <v>0</v>
      </c>
      <c r="L228" s="1" t="s">
        <v>413</v>
      </c>
    </row>
    <row r="229" customFormat="false" ht="15.6" hidden="false" customHeight="false" outlineLevel="0" collapsed="false">
      <c r="A229" s="155" t="str">
        <f aca="false">IF($D$202=0,"",IF(D229="","",A228+COUNTA(D229)))</f>
        <v/>
      </c>
      <c r="B229" s="156" t="str">
        <f aca="false">IF(A229="","",DEC2HEX(A229))</f>
        <v/>
      </c>
      <c r="C229" s="177"/>
      <c r="D229" s="178"/>
      <c r="E229" s="179" t="str">
        <f aca="false">IF(F229="","",IF(F229&lt;16,CONCATENATE(0,DEC2HEX(F229)),DEC2HEX(F229)))</f>
        <v/>
      </c>
      <c r="F229" s="7" t="str">
        <f aca="false">IF($D$186=0,"",IF($D$202=0,"",IF(D229="","",HEX2DEC(DEC2HEX(LEFT(D229,2))))))</f>
        <v/>
      </c>
      <c r="G229" s="1" t="n">
        <f aca="false">HEX2DEC(E229)</f>
        <v>0</v>
      </c>
      <c r="L229" s="1" t="s">
        <v>414</v>
      </c>
    </row>
    <row r="230" customFormat="false" ht="15.6" hidden="false" customHeight="false" outlineLevel="0" collapsed="false">
      <c r="A230" s="155" t="str">
        <f aca="false">IF($D$202=0,"",IF(D230="","",A229+COUNTA(D230)))</f>
        <v/>
      </c>
      <c r="B230" s="156" t="str">
        <f aca="false">IF(A230="","",DEC2HEX(A230))</f>
        <v/>
      </c>
      <c r="C230" s="177"/>
      <c r="D230" s="178"/>
      <c r="E230" s="179" t="str">
        <f aca="false">IF(F230="","",IF(F230&lt;16,CONCATENATE(0,DEC2HEX(F230)),DEC2HEX(F230)))</f>
        <v/>
      </c>
      <c r="F230" s="7" t="str">
        <f aca="false">IF($D$186=0,"",IF($D$202=0,"",IF(D230="","",HEX2DEC(DEC2HEX(LEFT(D230,2))))))</f>
        <v/>
      </c>
      <c r="G230" s="1" t="n">
        <f aca="false">HEX2DEC(E230)</f>
        <v>0</v>
      </c>
      <c r="L230" s="1" t="s">
        <v>415</v>
      </c>
    </row>
    <row r="231" customFormat="false" ht="15.6" hidden="false" customHeight="false" outlineLevel="0" collapsed="false">
      <c r="A231" s="155" t="str">
        <f aca="false">IF($D$202=0,"",IF(D231="","",A230+COUNTA(D231)))</f>
        <v/>
      </c>
      <c r="B231" s="156" t="str">
        <f aca="false">IF(A231="","",DEC2HEX(A231))</f>
        <v/>
      </c>
      <c r="C231" s="177"/>
      <c r="D231" s="178"/>
      <c r="E231" s="179" t="str">
        <f aca="false">IF(F231="","",IF(F231&lt;16,CONCATENATE(0,DEC2HEX(F231)),DEC2HEX(F231)))</f>
        <v/>
      </c>
      <c r="F231" s="7" t="str">
        <f aca="false">IF($D$186=0,"",IF($D$202=0,"",IF(D231="","",HEX2DEC(DEC2HEX(LEFT(D231,2))))))</f>
        <v/>
      </c>
      <c r="G231" s="1" t="n">
        <f aca="false">HEX2DEC(E231)</f>
        <v>0</v>
      </c>
      <c r="L231" s="1" t="s">
        <v>416</v>
      </c>
    </row>
    <row r="232" customFormat="false" ht="15.6" hidden="false" customHeight="false" outlineLevel="0" collapsed="false">
      <c r="A232" s="155" t="str">
        <f aca="false">IF($D$202=0,"",IF(D232="","",A231+COUNTA(D232)))</f>
        <v/>
      </c>
      <c r="B232" s="156" t="str">
        <f aca="false">IF(A232="","",DEC2HEX(A232))</f>
        <v/>
      </c>
      <c r="C232" s="177"/>
      <c r="D232" s="178"/>
      <c r="E232" s="179" t="str">
        <f aca="false">IF(F232="","",IF(F232&lt;16,CONCATENATE(0,DEC2HEX(F232)),DEC2HEX(F232)))</f>
        <v/>
      </c>
      <c r="F232" s="7" t="str">
        <f aca="false">IF($D$186=0,"",IF($D$202=0,"",IF(D232="","",HEX2DEC(DEC2HEX(LEFT(D232,2))))))</f>
        <v/>
      </c>
      <c r="G232" s="1" t="n">
        <f aca="false">HEX2DEC(E232)</f>
        <v>0</v>
      </c>
      <c r="L232" s="1" t="s">
        <v>402</v>
      </c>
    </row>
    <row r="233" customFormat="false" ht="16.2" hidden="false" customHeight="false" outlineLevel="0" collapsed="false">
      <c r="A233" s="166" t="str">
        <f aca="false">IF($D$202=0,"",IF(D233="","",A232+COUNTA(D233)))</f>
        <v/>
      </c>
      <c r="B233" s="167" t="str">
        <f aca="false">IF(A233="","",DEC2HEX(A233))</f>
        <v/>
      </c>
      <c r="C233" s="180"/>
      <c r="D233" s="181"/>
      <c r="E233" s="182" t="str">
        <f aca="false">IF(F233="","",IF(F233&lt;16,CONCATENATE(0,DEC2HEX(F233)),DEC2HEX(F233)))</f>
        <v/>
      </c>
      <c r="F233" s="7" t="str">
        <f aca="false">IF($D$186=0,"",IF($D$202=0,"",IF(D233="","",HEX2DEC(DEC2HEX(LEFT(D233,2))))))</f>
        <v/>
      </c>
      <c r="G233" s="1" t="n">
        <f aca="false">HEX2DEC(E233)</f>
        <v>0</v>
      </c>
      <c r="L233" s="1" t="s">
        <v>417</v>
      </c>
    </row>
    <row r="234" customFormat="false" ht="16.2" hidden="false" customHeight="false" outlineLevel="0" collapsed="false">
      <c r="A234" s="171"/>
      <c r="B234" s="172"/>
      <c r="C234" s="183"/>
      <c r="D234" s="174"/>
      <c r="E234" s="63"/>
      <c r="F234" s="7"/>
      <c r="G234" s="1" t="n">
        <f aca="false">HEX2DEC(E234)</f>
        <v>0</v>
      </c>
      <c r="L234" s="1" t="s">
        <v>418</v>
      </c>
    </row>
    <row r="235" customFormat="false" ht="15.6" hidden="false" customHeight="false" outlineLevel="0" collapsed="false">
      <c r="A235" s="150" t="n">
        <f aca="false">IF($D$202=0,A202,IF(D203="",A202,A202+COUNTA(D203:D233)+1))</f>
        <v>132</v>
      </c>
      <c r="B235" s="184" t="str">
        <f aca="false">IF(A235="","",DEC2HEX(A235))</f>
        <v>84</v>
      </c>
      <c r="C235" s="185" t="s">
        <v>419</v>
      </c>
      <c r="D235" s="186" t="n">
        <v>0</v>
      </c>
      <c r="E235" s="154" t="str">
        <f aca="false">IF($D$186=0,"",IF(D235=0,"",DEC2HEX(32+COUNTA(E236:E246))))</f>
        <v/>
      </c>
      <c r="F235" s="7"/>
      <c r="G235" s="1" t="n">
        <f aca="false">HEX2DEC(E235)</f>
        <v>0</v>
      </c>
      <c r="L235" s="1" t="s">
        <v>420</v>
      </c>
    </row>
    <row r="236" customFormat="false" ht="31.2" hidden="false" customHeight="false" outlineLevel="0" collapsed="false">
      <c r="A236" s="187" t="str">
        <f aca="false">IF($D$235=0,"",A235+COUNTA(E235))</f>
        <v/>
      </c>
      <c r="B236" s="156" t="str">
        <f aca="false">IF(A236="","",DEC2HEX(A236))</f>
        <v/>
      </c>
      <c r="C236" s="188" t="s">
        <v>421</v>
      </c>
      <c r="D236" s="189" t="n">
        <v>2</v>
      </c>
      <c r="E236" s="179" t="str">
        <f aca="false">IF(F236="","",IF(F236&lt;16,CONCATENATE(0,DEC2HEX(F236)),DEC2HEX(F236)))</f>
        <v/>
      </c>
      <c r="F236" s="7" t="str">
        <f aca="false">IF($D$186=0,"",IF(D235=0,"",(8+D236-1)))</f>
        <v/>
      </c>
      <c r="G236" s="1" t="n">
        <f aca="false">HEX2DEC(E236)</f>
        <v>0</v>
      </c>
      <c r="L236" s="1" t="s">
        <v>422</v>
      </c>
    </row>
    <row r="237" customFormat="false" ht="31.2" hidden="false" customHeight="false" outlineLevel="0" collapsed="false">
      <c r="A237" s="187" t="str">
        <f aca="false">IF($D$235=0,"",A236+COUNTA(E236))</f>
        <v/>
      </c>
      <c r="B237" s="156" t="str">
        <f aca="false">IF(A237="","",DEC2HEX(A237))</f>
        <v/>
      </c>
      <c r="C237" s="188" t="s">
        <v>423</v>
      </c>
      <c r="D237" s="189" t="n">
        <v>0</v>
      </c>
      <c r="E237" s="179" t="str">
        <f aca="false">IF(F237="","",IF(F237&lt;16,CONCATENATE(0,DEC2HEX(F237)),DEC2HEX(F237)))</f>
        <v/>
      </c>
      <c r="F237" s="7" t="str">
        <f aca="false">IF($D$186=0,"",IF(D235=0,"",(D237*64+D238*32+D239*16+D240*8+D241*4+D242*2+D243)))</f>
        <v/>
      </c>
      <c r="G237" s="1" t="n">
        <f aca="false">HEX2DEC(E237)</f>
        <v>0</v>
      </c>
      <c r="L237" s="1" t="s">
        <v>424</v>
      </c>
    </row>
    <row r="238" customFormat="false" ht="15.6" hidden="false" customHeight="false" outlineLevel="0" collapsed="false">
      <c r="B238" s="156"/>
      <c r="C238" s="190" t="s">
        <v>425</v>
      </c>
      <c r="D238" s="189" t="n">
        <v>0</v>
      </c>
      <c r="E238" s="183"/>
      <c r="G238" s="1" t="n">
        <f aca="false">HEX2DEC(E238)</f>
        <v>0</v>
      </c>
      <c r="L238" s="1" t="s">
        <v>426</v>
      </c>
    </row>
    <row r="239" customFormat="false" ht="15.6" hidden="false" customHeight="false" outlineLevel="0" collapsed="false">
      <c r="A239" s="155"/>
      <c r="B239" s="156"/>
      <c r="C239" s="157" t="s">
        <v>427</v>
      </c>
      <c r="D239" s="189" t="n">
        <v>0</v>
      </c>
      <c r="E239" s="63"/>
      <c r="F239" s="7"/>
      <c r="G239" s="1" t="n">
        <f aca="false">HEX2DEC(E239)</f>
        <v>0</v>
      </c>
      <c r="L239" s="1" t="s">
        <v>428</v>
      </c>
    </row>
    <row r="240" customFormat="false" ht="15.6" hidden="false" customHeight="false" outlineLevel="0" collapsed="false">
      <c r="A240" s="155"/>
      <c r="B240" s="156"/>
      <c r="C240" s="157" t="s">
        <v>429</v>
      </c>
      <c r="D240" s="189" t="n">
        <v>0</v>
      </c>
      <c r="E240" s="63"/>
      <c r="F240" s="7"/>
      <c r="G240" s="1" t="n">
        <f aca="false">HEX2DEC(E240)</f>
        <v>0</v>
      </c>
      <c r="L240" s="1" t="s">
        <v>430</v>
      </c>
    </row>
    <row r="241" customFormat="false" ht="15.6" hidden="false" customHeight="false" outlineLevel="0" collapsed="false">
      <c r="A241" s="155"/>
      <c r="B241" s="156"/>
      <c r="C241" s="157" t="s">
        <v>431</v>
      </c>
      <c r="D241" s="189" t="n">
        <v>1</v>
      </c>
      <c r="E241" s="63"/>
      <c r="F241" s="7"/>
      <c r="G241" s="1" t="n">
        <f aca="false">HEX2DEC(E241)</f>
        <v>0</v>
      </c>
      <c r="L241" s="1" t="s">
        <v>432</v>
      </c>
    </row>
    <row r="242" customFormat="false" ht="15.6" hidden="false" customHeight="false" outlineLevel="0" collapsed="false">
      <c r="A242" s="155"/>
      <c r="B242" s="156"/>
      <c r="C242" s="157" t="s">
        <v>433</v>
      </c>
      <c r="D242" s="189" t="n">
        <v>1</v>
      </c>
      <c r="E242" s="63"/>
      <c r="F242" s="7"/>
      <c r="G242" s="1" t="n">
        <f aca="false">HEX2DEC(E242)</f>
        <v>0</v>
      </c>
      <c r="L242" s="1" t="s">
        <v>434</v>
      </c>
    </row>
    <row r="243" customFormat="false" ht="15.6" hidden="false" customHeight="false" outlineLevel="0" collapsed="false">
      <c r="A243" s="155"/>
      <c r="B243" s="191"/>
      <c r="C243" s="157" t="s">
        <v>435</v>
      </c>
      <c r="D243" s="189" t="n">
        <v>1</v>
      </c>
      <c r="E243" s="63"/>
      <c r="F243" s="7"/>
      <c r="G243" s="1" t="n">
        <f aca="false">HEX2DEC(E243)</f>
        <v>0</v>
      </c>
      <c r="L243" s="1" t="s">
        <v>436</v>
      </c>
    </row>
    <row r="244" customFormat="false" ht="31.2" hidden="false" customHeight="false" outlineLevel="0" collapsed="false">
      <c r="A244" s="155" t="str">
        <f aca="false">IF($D$235=0,"",A237+COUNTA(E237))</f>
        <v/>
      </c>
      <c r="B244" s="156" t="str">
        <f aca="false">IF(A244="","",DEC2HEX(A244))</f>
        <v/>
      </c>
      <c r="C244" s="161" t="s">
        <v>437</v>
      </c>
      <c r="D244" s="189" t="n">
        <v>1</v>
      </c>
      <c r="E244" s="179" t="str">
        <f aca="false">IF(F244="","",IF(F244&lt;16,CONCATENATE(0,DEC2HEX(F244)),DEC2HEX(F244)))</f>
        <v/>
      </c>
      <c r="F244" s="7" t="str">
        <f aca="false">IF($D$186=0,"",IF(D235=0,"",(D244*4+D245*2+D246)))</f>
        <v/>
      </c>
      <c r="G244" s="1" t="n">
        <f aca="false">HEX2DEC(E244)</f>
        <v>0</v>
      </c>
      <c r="L244" s="1" t="s">
        <v>438</v>
      </c>
    </row>
    <row r="245" customFormat="false" ht="15.6" hidden="false" customHeight="false" outlineLevel="0" collapsed="false">
      <c r="A245" s="155"/>
      <c r="B245" s="156"/>
      <c r="C245" s="157" t="s">
        <v>439</v>
      </c>
      <c r="D245" s="189" t="n">
        <v>1</v>
      </c>
      <c r="E245" s="165"/>
      <c r="F245" s="7"/>
      <c r="G245" s="1" t="n">
        <f aca="false">HEX2DEC(E245)</f>
        <v>0</v>
      </c>
      <c r="L245" s="1" t="s">
        <v>440</v>
      </c>
    </row>
    <row r="246" customFormat="false" ht="16.2" hidden="false" customHeight="false" outlineLevel="0" collapsed="false">
      <c r="A246" s="166"/>
      <c r="B246" s="167"/>
      <c r="C246" s="192" t="s">
        <v>441</v>
      </c>
      <c r="D246" s="193" t="n">
        <v>1</v>
      </c>
      <c r="E246" s="170"/>
      <c r="F246" s="7"/>
      <c r="G246" s="1" t="n">
        <f aca="false">HEX2DEC(E246)</f>
        <v>0</v>
      </c>
      <c r="L246" s="1" t="s">
        <v>442</v>
      </c>
    </row>
    <row r="247" customFormat="false" ht="16.2" hidden="false" customHeight="false" outlineLevel="0" collapsed="false">
      <c r="A247" s="171"/>
      <c r="B247" s="172"/>
      <c r="C247" s="183"/>
      <c r="D247" s="194"/>
      <c r="E247" s="63"/>
      <c r="F247" s="7"/>
      <c r="G247" s="1" t="n">
        <f aca="false">HEX2DEC(E247)</f>
        <v>0</v>
      </c>
      <c r="L247" s="1" t="s">
        <v>443</v>
      </c>
    </row>
    <row r="248" customFormat="false" ht="15.6" hidden="false" customHeight="false" outlineLevel="0" collapsed="false">
      <c r="A248" s="150" t="n">
        <f aca="false">IF($D$235=0,A235,A235+COUNTA(E236:E246)+1)</f>
        <v>132</v>
      </c>
      <c r="B248" s="184" t="str">
        <f aca="false">IF(A248="","",DEC2HEX(A248))</f>
        <v>84</v>
      </c>
      <c r="C248" s="185" t="s">
        <v>444</v>
      </c>
      <c r="D248" s="176" t="n">
        <v>0</v>
      </c>
      <c r="E248" s="154" t="str">
        <f aca="false">IF($D$186=0,"",IF(D248=0,"",DEC2HEX(128+COUNTA(E249:E257))))</f>
        <v/>
      </c>
      <c r="F248" s="7"/>
      <c r="G248" s="1" t="n">
        <f aca="false">HEX2DEC(E248)</f>
        <v>0</v>
      </c>
      <c r="L248" s="1" t="s">
        <v>445</v>
      </c>
    </row>
    <row r="249" customFormat="false" ht="31.2" hidden="false" customHeight="false" outlineLevel="0" collapsed="false">
      <c r="A249" s="155" t="str">
        <f aca="false">IF($D$248=0,"",A248+COUNTA(E248))</f>
        <v/>
      </c>
      <c r="B249" s="191" t="str">
        <f aca="false">IF(A249="","",DEC2HEX(A249))</f>
        <v/>
      </c>
      <c r="C249" s="195" t="s">
        <v>446</v>
      </c>
      <c r="D249" s="163" t="n">
        <v>0</v>
      </c>
      <c r="E249" s="179" t="str">
        <f aca="false">IF(F249="","",IF(F249&lt;16,CONCATENATE(0,DEC2HEX(F249)),DEC2HEX(F249)))</f>
        <v/>
      </c>
      <c r="F249" s="7" t="str">
        <f aca="false">IF($D$186=0,"",IF(D248=0,"",(D249*64+D250*32+D251*16+D252*8+D253*4+D254*2+D255)))</f>
        <v/>
      </c>
      <c r="G249" s="1" t="n">
        <f aca="false">HEX2DEC(E249)</f>
        <v>0</v>
      </c>
      <c r="L249" s="1" t="s">
        <v>447</v>
      </c>
    </row>
    <row r="250" customFormat="false" ht="15.6" hidden="false" customHeight="false" outlineLevel="0" collapsed="false">
      <c r="A250" s="155"/>
      <c r="B250" s="156"/>
      <c r="C250" s="196" t="s">
        <v>448</v>
      </c>
      <c r="D250" s="163" t="n">
        <v>0</v>
      </c>
      <c r="E250" s="165"/>
      <c r="F250" s="7"/>
      <c r="G250" s="1" t="n">
        <f aca="false">HEX2DEC(E250)</f>
        <v>0</v>
      </c>
      <c r="L250" s="1" t="s">
        <v>449</v>
      </c>
    </row>
    <row r="251" customFormat="false" ht="15.6" hidden="false" customHeight="false" outlineLevel="0" collapsed="false">
      <c r="A251" s="155"/>
      <c r="B251" s="156"/>
      <c r="C251" s="196" t="s">
        <v>450</v>
      </c>
      <c r="D251" s="163" t="n">
        <v>0</v>
      </c>
      <c r="E251" s="165"/>
      <c r="F251" s="7"/>
      <c r="G251" s="1" t="n">
        <f aca="false">HEX2DEC(E251)</f>
        <v>0</v>
      </c>
    </row>
    <row r="252" customFormat="false" ht="15.6" hidden="false" customHeight="false" outlineLevel="0" collapsed="false">
      <c r="A252" s="155"/>
      <c r="B252" s="156"/>
      <c r="C252" s="196" t="s">
        <v>451</v>
      </c>
      <c r="D252" s="163" t="n">
        <v>0</v>
      </c>
      <c r="E252" s="165"/>
      <c r="F252" s="7"/>
      <c r="G252" s="1" t="n">
        <f aca="false">HEX2DEC(E252)</f>
        <v>0</v>
      </c>
    </row>
    <row r="253" customFormat="false" ht="15.6" hidden="false" customHeight="false" outlineLevel="0" collapsed="false">
      <c r="A253" s="155"/>
      <c r="B253" s="156"/>
      <c r="C253" s="196" t="s">
        <v>452</v>
      </c>
      <c r="D253" s="163" t="n">
        <v>0</v>
      </c>
      <c r="E253" s="165"/>
      <c r="F253" s="7"/>
      <c r="G253" s="1" t="n">
        <f aca="false">HEX2DEC(E253)</f>
        <v>0</v>
      </c>
    </row>
    <row r="254" customFormat="false" ht="15.6" hidden="false" customHeight="false" outlineLevel="0" collapsed="false">
      <c r="A254" s="155"/>
      <c r="B254" s="156"/>
      <c r="C254" s="196" t="s">
        <v>453</v>
      </c>
      <c r="D254" s="163" t="n">
        <v>0</v>
      </c>
      <c r="E254" s="165"/>
      <c r="F254" s="7"/>
      <c r="G254" s="1" t="n">
        <f aca="false">HEX2DEC(E254)</f>
        <v>0</v>
      </c>
    </row>
    <row r="255" customFormat="false" ht="15.6" hidden="false" customHeight="false" outlineLevel="0" collapsed="false">
      <c r="A255" s="155"/>
      <c r="B255" s="191"/>
      <c r="C255" s="196" t="s">
        <v>454</v>
      </c>
      <c r="D255" s="163" t="n">
        <v>1</v>
      </c>
      <c r="E255" s="165"/>
      <c r="F255" s="7"/>
      <c r="G255" s="1" t="n">
        <f aca="false">HEX2DEC(E255)</f>
        <v>0</v>
      </c>
    </row>
    <row r="256" customFormat="false" ht="31.2" hidden="false" customHeight="false" outlineLevel="0" collapsed="false">
      <c r="A256" s="155" t="str">
        <f aca="false">IF($D$248=0,"",A249+COUNTA(E249))</f>
        <v/>
      </c>
      <c r="B256" s="156" t="str">
        <f aca="false">IF(A256="","",DEC2HEX(A256))</f>
        <v/>
      </c>
      <c r="C256" s="195" t="s">
        <v>455</v>
      </c>
      <c r="D256" s="197"/>
      <c r="E256" s="165" t="str">
        <f aca="false">IF($D$186=0,"",IF(D248=0,"","00"))</f>
        <v/>
      </c>
      <c r="F256" s="7"/>
      <c r="G256" s="1" t="n">
        <f aca="false">HEX2DEC(E256)</f>
        <v>0</v>
      </c>
    </row>
    <row r="257" customFormat="false" ht="31.8" hidden="false" customHeight="false" outlineLevel="0" collapsed="false">
      <c r="A257" s="166" t="str">
        <f aca="false">IF($D$248=0,"",A256+COUNTA(E256))</f>
        <v/>
      </c>
      <c r="B257" s="198" t="str">
        <f aca="false">IF(A257="","",DEC2HEX(A257))</f>
        <v/>
      </c>
      <c r="C257" s="199" t="s">
        <v>456</v>
      </c>
      <c r="D257" s="200"/>
      <c r="E257" s="170" t="str">
        <f aca="false">IF($D$186=0,"",IF(D248=0,"","00"))</f>
        <v/>
      </c>
      <c r="F257" s="7"/>
      <c r="G257" s="1" t="n">
        <f aca="false">HEX2DEC(E257)</f>
        <v>0</v>
      </c>
    </row>
    <row r="258" customFormat="false" ht="16.2" hidden="false" customHeight="false" outlineLevel="0" collapsed="false">
      <c r="A258" s="171"/>
      <c r="B258" s="172"/>
      <c r="C258" s="183"/>
      <c r="D258" s="194"/>
      <c r="E258" s="63"/>
      <c r="F258" s="7"/>
      <c r="G258" s="1" t="n">
        <f aca="false">HEX2DEC(E258)</f>
        <v>0</v>
      </c>
    </row>
    <row r="259" customFormat="false" ht="15.6" hidden="false" customHeight="false" outlineLevel="0" collapsed="false">
      <c r="A259" s="201" t="n">
        <f aca="false">IF($D$248=0,A248,A248+COUNTA(E249:E257)+1)</f>
        <v>132</v>
      </c>
      <c r="B259" s="184" t="str">
        <f aca="false">IF(A259="","",DEC2HEX(A259))</f>
        <v>84</v>
      </c>
      <c r="C259" s="175" t="s">
        <v>457</v>
      </c>
      <c r="D259" s="176" t="n">
        <v>0</v>
      </c>
      <c r="E259" s="154" t="str">
        <f aca="false">IF($D$186=0,"",IF(D259=0,"",DEC2HEX(96+COUNTA(E260:E267))))</f>
        <v/>
      </c>
      <c r="F259" s="7"/>
      <c r="G259" s="1" t="n">
        <f aca="false">HEX2DEC(E259)</f>
        <v>0</v>
      </c>
    </row>
    <row r="260" customFormat="false" ht="15.6" hidden="false" customHeight="false" outlineLevel="0" collapsed="false">
      <c r="A260" s="171" t="str">
        <f aca="false">IF($D$259=0,"",A259+COUNTA(E259))</f>
        <v/>
      </c>
      <c r="B260" s="191" t="str">
        <f aca="false">IF(A260="","",DEC2HEX(A260))</f>
        <v/>
      </c>
      <c r="C260" s="177" t="s">
        <v>458</v>
      </c>
      <c r="D260" s="158" t="s">
        <v>76</v>
      </c>
      <c r="E260" s="165" t="str">
        <f aca="false">IF($D$186=0,"",IF($D$259=0,"",D260))</f>
        <v/>
      </c>
      <c r="F260" s="7"/>
      <c r="G260" s="1" t="n">
        <f aca="false">HEX2DEC(E260)</f>
        <v>0</v>
      </c>
    </row>
    <row r="261" customFormat="false" ht="15.6" hidden="false" customHeight="false" outlineLevel="0" collapsed="false">
      <c r="A261" s="171" t="str">
        <f aca="false">IF($D$259=0,"",A260+COUNTA(E260))</f>
        <v/>
      </c>
      <c r="B261" s="156" t="str">
        <f aca="false">IF(A261="","",DEC2HEX(A261))</f>
        <v/>
      </c>
      <c r="C261" s="177"/>
      <c r="D261" s="158" t="s">
        <v>100</v>
      </c>
      <c r="E261" s="165" t="str">
        <f aca="false">IF($D$186=0,"",IF($D$259=0,"",D261))</f>
        <v/>
      </c>
      <c r="F261" s="7"/>
      <c r="G261" s="1" t="n">
        <f aca="false">HEX2DEC(E261)</f>
        <v>0</v>
      </c>
    </row>
    <row r="262" customFormat="false" ht="15.6" hidden="false" customHeight="false" outlineLevel="0" collapsed="false">
      <c r="A262" s="171" t="str">
        <f aca="false">IF($D$259=0,"",A261+COUNTA(E261))</f>
        <v/>
      </c>
      <c r="B262" s="172" t="str">
        <f aca="false">IF(A262="","",DEC2HEX(A262))</f>
        <v/>
      </c>
      <c r="C262" s="177"/>
      <c r="D262" s="158" t="s">
        <v>67</v>
      </c>
      <c r="E262" s="165" t="str">
        <f aca="false">IF($D$186=0,"",IF($D$259=0,"",D262))</f>
        <v/>
      </c>
      <c r="F262" s="7"/>
      <c r="G262" s="1" t="n">
        <f aca="false">HEX2DEC(E262)</f>
        <v>0</v>
      </c>
    </row>
    <row r="263" customFormat="false" ht="15.6" hidden="false" customHeight="false" outlineLevel="0" collapsed="false">
      <c r="A263" s="171"/>
      <c r="B263" s="172"/>
      <c r="C263" s="177" t="s">
        <v>459</v>
      </c>
      <c r="D263" s="158"/>
      <c r="E263" s="202"/>
      <c r="G263" s="1" t="n">
        <f aca="false">HEX2DEC(E263)</f>
        <v>0</v>
      </c>
    </row>
    <row r="264" customFormat="false" ht="15.6" hidden="false" customHeight="false" outlineLevel="0" collapsed="false">
      <c r="A264" s="171" t="str">
        <f aca="false">IF($D$259=0,"",A262+COUNTA(E262))</f>
        <v/>
      </c>
      <c r="B264" s="191" t="str">
        <f aca="false">IF(A264="","",DEC2HEX(A264))</f>
        <v/>
      </c>
      <c r="C264" s="177" t="s">
        <v>88</v>
      </c>
      <c r="D264" s="163" t="n">
        <v>1</v>
      </c>
      <c r="E264" s="179" t="str">
        <f aca="false">IF(F264="","",IF(F264&lt;16,CONCATENATE(0,DEC2HEX(F264)),DEC2HEX(F264)))</f>
        <v/>
      </c>
      <c r="F264" s="7" t="str">
        <f aca="false">IF($D$186=0,"",IF(D259=0,"",(D264*16+D265)))</f>
        <v/>
      </c>
      <c r="G264" s="1" t="n">
        <f aca="false">HEX2DEC(E264)</f>
        <v>0</v>
      </c>
    </row>
    <row r="265" customFormat="false" ht="15.6" hidden="false" customHeight="false" outlineLevel="0" collapsed="false">
      <c r="A265" s="171"/>
      <c r="B265" s="172"/>
      <c r="C265" s="177" t="s">
        <v>55</v>
      </c>
      <c r="D265" s="163" t="n">
        <v>0</v>
      </c>
      <c r="E265" s="165"/>
      <c r="F265" s="7"/>
      <c r="G265" s="1" t="n">
        <f aca="false">HEX2DEC(E265)</f>
        <v>0</v>
      </c>
    </row>
    <row r="266" customFormat="false" ht="15.6" hidden="false" customHeight="false" outlineLevel="0" collapsed="false">
      <c r="A266" s="171" t="str">
        <f aca="false">IF($D$259=0,"",A264+COUNTA(E264))</f>
        <v/>
      </c>
      <c r="B266" s="191" t="str">
        <f aca="false">IF(A266="","",DEC2HEX(A266))</f>
        <v/>
      </c>
      <c r="C266" s="177" t="s">
        <v>460</v>
      </c>
      <c r="D266" s="163" t="n">
        <v>0</v>
      </c>
      <c r="E266" s="179" t="str">
        <f aca="false">IF(F266="","",IF(F266&lt;16,CONCATENATE(0,DEC2HEX(F266)),DEC2HEX(F266)))</f>
        <v/>
      </c>
      <c r="F266" s="7" t="str">
        <f aca="false">IF($D$186=0,"",IF(D259=0,"",(D266*16+D267)))</f>
        <v/>
      </c>
      <c r="G266" s="1" t="n">
        <f aca="false">HEX2DEC(E266)</f>
        <v>0</v>
      </c>
    </row>
    <row r="267" customFormat="false" ht="16.2" hidden="false" customHeight="false" outlineLevel="0" collapsed="false">
      <c r="A267" s="203"/>
      <c r="B267" s="198"/>
      <c r="C267" s="180" t="s">
        <v>461</v>
      </c>
      <c r="D267" s="169" t="n">
        <v>0</v>
      </c>
      <c r="E267" s="170"/>
      <c r="F267" s="7"/>
      <c r="G267" s="1" t="n">
        <f aca="false">HEX2DEC(E267)</f>
        <v>0</v>
      </c>
    </row>
    <row r="268" customFormat="false" ht="16.2" hidden="false" customHeight="false" outlineLevel="0" collapsed="false">
      <c r="A268" s="171"/>
      <c r="B268" s="172"/>
      <c r="C268" s="204"/>
      <c r="D268" s="171"/>
      <c r="E268" s="63"/>
      <c r="F268" s="7"/>
      <c r="G268" s="1" t="n">
        <f aca="false">HEX2DEC(E268)</f>
        <v>0</v>
      </c>
    </row>
    <row r="269" customFormat="false" ht="15.6" hidden="false" customHeight="false" outlineLevel="0" collapsed="false">
      <c r="A269" s="150" t="n">
        <f aca="false">IF($D$259=0,A259,A259+COUNTA(E260:E267)+1)</f>
        <v>132</v>
      </c>
      <c r="B269" s="151" t="str">
        <f aca="false">IF(A269="","",DEC2HEX(A269))</f>
        <v>84</v>
      </c>
      <c r="C269" s="205" t="s">
        <v>224</v>
      </c>
      <c r="D269" s="206" t="n">
        <v>198.5</v>
      </c>
      <c r="E269" s="207" t="str">
        <f aca="false">IF(F269="","",IF(F269&lt;16,CONCATENATE(0,DEC2HEX(F269)),DEC2HEX(F269)))</f>
        <v>8A</v>
      </c>
      <c r="F269" s="208" t="n">
        <f aca="false">IF($D$186=0,"",HEX2DEC(RIGHT(DEC2HEX(D269*100),2)))</f>
        <v>138</v>
      </c>
      <c r="G269" s="1" t="n">
        <f aca="false">HEX2DEC(E269)</f>
        <v>138</v>
      </c>
    </row>
    <row r="270" customFormat="false" ht="15.6" hidden="false" customHeight="false" outlineLevel="0" collapsed="false">
      <c r="A270" s="155"/>
      <c r="B270" s="156"/>
      <c r="C270" s="209" t="s">
        <v>71</v>
      </c>
      <c r="D270" s="210"/>
      <c r="E270" s="211" t="str">
        <f aca="false">IF(F270="","",IF(F270&lt;16,CONCATENATE(0,DEC2HEX(F270)),DEC2HEX(F270)))</f>
        <v>4D</v>
      </c>
      <c r="F270" s="208" t="n">
        <f aca="false">IF($D$186=0,"",HEX2DEC(LEFT(DEC2HEX((D269*100-HEX2DEC(E269))/256),2)))</f>
        <v>77</v>
      </c>
      <c r="G270" s="1" t="n">
        <f aca="false">HEX2DEC(E270)</f>
        <v>77</v>
      </c>
    </row>
    <row r="271" customFormat="false" ht="15.6" hidden="false" customHeight="false" outlineLevel="0" collapsed="false">
      <c r="A271" s="155"/>
      <c r="B271" s="156"/>
      <c r="C271" s="212" t="s">
        <v>227</v>
      </c>
      <c r="D271" s="213" t="n">
        <v>1920</v>
      </c>
      <c r="E271" s="214" t="str">
        <f aca="false">IF($D$186=0,"",RIGHT(DEC2HEX(D271),2))</f>
        <v>80</v>
      </c>
      <c r="F271" s="37"/>
      <c r="G271" s="1" t="n">
        <f aca="false">HEX2DEC(E271)</f>
        <v>128</v>
      </c>
    </row>
    <row r="272" customFormat="false" ht="15.6" hidden="false" customHeight="false" outlineLevel="0" collapsed="false">
      <c r="A272" s="155"/>
      <c r="B272" s="156"/>
      <c r="C272" s="212" t="s">
        <v>229</v>
      </c>
      <c r="D272" s="213" t="n">
        <v>160</v>
      </c>
      <c r="E272" s="214" t="str">
        <f aca="false">IF($D$186=0,"",RIGHT(DEC2HEX(D272),2))</f>
        <v>A0</v>
      </c>
      <c r="F272" s="37"/>
      <c r="G272" s="1" t="n">
        <f aca="false">HEX2DEC(E272)</f>
        <v>160</v>
      </c>
    </row>
    <row r="273" customFormat="false" ht="15.6" hidden="false" customHeight="false" outlineLevel="0" collapsed="false">
      <c r="A273" s="155"/>
      <c r="B273" s="156"/>
      <c r="C273" s="212" t="s">
        <v>232</v>
      </c>
      <c r="D273" s="210"/>
      <c r="E273" s="214" t="str">
        <f aca="false">IF($D$186=0,"",DEC2HEX((D271-HEX2DEC(E271))/256*16+((D272-HEX2DEC(E272))/256)))</f>
        <v>70</v>
      </c>
      <c r="F273" s="37"/>
      <c r="G273" s="1" t="n">
        <f aca="false">HEX2DEC(E273)</f>
        <v>112</v>
      </c>
    </row>
    <row r="274" customFormat="false" ht="15.6" hidden="false" customHeight="false" outlineLevel="0" collapsed="false">
      <c r="A274" s="155"/>
      <c r="B274" s="156"/>
      <c r="C274" s="212" t="s">
        <v>235</v>
      </c>
      <c r="D274" s="213" t="n">
        <v>1080</v>
      </c>
      <c r="E274" s="214" t="str">
        <f aca="false">IF($D$186=0,"",RIGHT(DEC2HEX(D274),2))</f>
        <v>38</v>
      </c>
      <c r="F274" s="37"/>
      <c r="G274" s="1" t="n">
        <f aca="false">HEX2DEC(E274)</f>
        <v>56</v>
      </c>
    </row>
    <row r="275" customFormat="false" ht="15.6" hidden="false" customHeight="false" outlineLevel="0" collapsed="false">
      <c r="A275" s="155"/>
      <c r="B275" s="156"/>
      <c r="C275" s="212" t="s">
        <v>238</v>
      </c>
      <c r="D275" s="213" t="n">
        <v>44</v>
      </c>
      <c r="E275" s="214" t="str">
        <f aca="false">IF($D$186=0,"",RIGHT(DEC2HEX(D275),2))</f>
        <v>2C</v>
      </c>
      <c r="F275" s="37"/>
      <c r="G275" s="1" t="n">
        <f aca="false">HEX2DEC(E275)</f>
        <v>44</v>
      </c>
    </row>
    <row r="276" customFormat="false" ht="15.6" hidden="false" customHeight="false" outlineLevel="0" collapsed="false">
      <c r="A276" s="155"/>
      <c r="B276" s="156"/>
      <c r="C276" s="212" t="s">
        <v>241</v>
      </c>
      <c r="D276" s="210"/>
      <c r="E276" s="214" t="str">
        <f aca="false">IF($D$186=0,"",DEC2HEX((D274-HEX2DEC(E274))/256*16+((D275-HEX2DEC(E275))/256)))</f>
        <v>40</v>
      </c>
      <c r="F276" s="37"/>
      <c r="G276" s="1" t="n">
        <f aca="false">HEX2DEC(E276)</f>
        <v>64</v>
      </c>
    </row>
    <row r="277" customFormat="false" ht="15.6" hidden="false" customHeight="false" outlineLevel="0" collapsed="false">
      <c r="A277" s="155"/>
      <c r="B277" s="156"/>
      <c r="C277" s="212" t="s">
        <v>244</v>
      </c>
      <c r="D277" s="213" t="n">
        <v>48</v>
      </c>
      <c r="E277" s="214" t="str">
        <f aca="false">IF($D$186=0,"",RIGHT(DEC2HEX(D277),2))</f>
        <v>30</v>
      </c>
      <c r="F277" s="37"/>
      <c r="G277" s="1" t="n">
        <f aca="false">HEX2DEC(E277)</f>
        <v>48</v>
      </c>
    </row>
    <row r="278" customFormat="false" ht="15.6" hidden="false" customHeight="false" outlineLevel="0" collapsed="false">
      <c r="A278" s="155"/>
      <c r="B278" s="156"/>
      <c r="C278" s="212" t="s">
        <v>247</v>
      </c>
      <c r="D278" s="213" t="n">
        <v>32</v>
      </c>
      <c r="E278" s="214" t="str">
        <f aca="false">IF($D$186=0,"",RIGHT(DEC2HEX(D278),2))</f>
        <v>20</v>
      </c>
      <c r="F278" s="37"/>
      <c r="G278" s="1" t="n">
        <f aca="false">HEX2DEC(E278)</f>
        <v>32</v>
      </c>
    </row>
    <row r="279" customFormat="false" ht="15.6" hidden="false" customHeight="false" outlineLevel="0" collapsed="false">
      <c r="A279" s="155"/>
      <c r="B279" s="156"/>
      <c r="C279" s="212" t="s">
        <v>249</v>
      </c>
      <c r="D279" s="213" t="n">
        <v>3</v>
      </c>
      <c r="E279" s="215" t="str">
        <f aca="false">IF($D$186=0,"",RIGHT(DEC2HEX((D279-ROUNDDOWN(D279/16,0)*16)*16+(D280-ROUNDDOWN(D280/16,0)*16)*1),2))</f>
        <v>35</v>
      </c>
      <c r="F279" s="78"/>
      <c r="G279" s="1" t="n">
        <f aca="false">HEX2DEC(E279)</f>
        <v>53</v>
      </c>
    </row>
    <row r="280" customFormat="false" ht="15.6" hidden="false" customHeight="false" outlineLevel="0" collapsed="false">
      <c r="A280" s="155"/>
      <c r="B280" s="156"/>
      <c r="C280" s="212" t="s">
        <v>250</v>
      </c>
      <c r="D280" s="213" t="n">
        <v>5</v>
      </c>
      <c r="E280" s="216"/>
      <c r="F280" s="37"/>
      <c r="G280" s="1" t="n">
        <f aca="false">HEX2DEC(E280)</f>
        <v>0</v>
      </c>
    </row>
    <row r="281" customFormat="false" ht="15.6" hidden="false" customHeight="false" outlineLevel="0" collapsed="false">
      <c r="A281" s="155"/>
      <c r="B281" s="156"/>
      <c r="C281" s="212" t="s">
        <v>252</v>
      </c>
      <c r="D281" s="210"/>
      <c r="E281" s="179" t="str">
        <f aca="false">IF(F281="","",IF(F281&lt;16,CONCATENATE(0,DEC2HEX(F281)),DEC2HEX(F281)))</f>
        <v>00</v>
      </c>
      <c r="F281" s="23" t="n">
        <f aca="false">IF($D$186=0,"",(((D277-HEX2DEC(E277))/256)*64+((D278-HEX2DEC(E278))/256)*16+ROUNDDOWN(D279/16,0)*4+ROUNDDOWN(D280/16,0)*1))</f>
        <v>0</v>
      </c>
      <c r="G281" s="1" t="n">
        <f aca="false">HEX2DEC(E281)</f>
        <v>0</v>
      </c>
    </row>
    <row r="282" customFormat="false" ht="15.6" hidden="false" customHeight="false" outlineLevel="0" collapsed="false">
      <c r="A282" s="155"/>
      <c r="B282" s="156"/>
      <c r="C282" s="212" t="s">
        <v>253</v>
      </c>
      <c r="D282" s="210" t="s">
        <v>254</v>
      </c>
      <c r="E282" s="217"/>
      <c r="F282" s="23"/>
      <c r="G282" s="1" t="n">
        <f aca="false">HEX2DEC(E282)</f>
        <v>0</v>
      </c>
    </row>
    <row r="283" customFormat="false" ht="15.6" hidden="false" customHeight="false" outlineLevel="0" collapsed="false">
      <c r="A283" s="155"/>
      <c r="B283" s="156"/>
      <c r="C283" s="212" t="s">
        <v>256</v>
      </c>
      <c r="D283" s="218" t="n">
        <f aca="false">IF($D$269=0,0,IF('PANEL DATA'!A6="Pass",ROUND('PANEL DATA'!C6,0)," "))</f>
        <v>597</v>
      </c>
      <c r="E283" s="165" t="str">
        <f aca="false">IF($D$186=0,"",RIGHT(DEC2HEX(D283),2))</f>
        <v>55</v>
      </c>
      <c r="F283" s="7"/>
      <c r="G283" s="1" t="n">
        <f aca="false">HEX2DEC(E283)</f>
        <v>85</v>
      </c>
    </row>
    <row r="284" customFormat="false" ht="15.6" hidden="false" customHeight="false" outlineLevel="0" collapsed="false">
      <c r="A284" s="155"/>
      <c r="B284" s="156"/>
      <c r="C284" s="212" t="s">
        <v>258</v>
      </c>
      <c r="D284" s="218" t="n">
        <f aca="false">IF($D$269=0,0,IF('PANEL DATA'!A6="Pass",ROUND('PANEL DATA'!D6,0)," "))</f>
        <v>336</v>
      </c>
      <c r="E284" s="159" t="str">
        <f aca="false">IF($D$186=0,"",RIGHT(DEC2HEX(D284),2))</f>
        <v>50</v>
      </c>
      <c r="F284" s="7"/>
      <c r="G284" s="1" t="n">
        <f aca="false">HEX2DEC(E284)</f>
        <v>80</v>
      </c>
    </row>
    <row r="285" customFormat="false" ht="15.6" hidden="false" customHeight="false" outlineLevel="0" collapsed="false">
      <c r="A285" s="155"/>
      <c r="B285" s="156"/>
      <c r="C285" s="212" t="s">
        <v>260</v>
      </c>
      <c r="D285" s="210"/>
      <c r="E285" s="179" t="str">
        <f aca="false">IF(F285="","",IF(F285&lt;16,CONCATENATE(0,DEC2HEX(F285)),DEC2HEX(F285)))</f>
        <v>21</v>
      </c>
      <c r="F285" s="23" t="n">
        <f aca="false">IF($D$186=0,"",(ROUNDDOWN(D283/256,0)*16+ROUNDDOWN(D284/256,0)))</f>
        <v>33</v>
      </c>
      <c r="G285" s="1" t="n">
        <f aca="false">HEX2DEC(E285)</f>
        <v>33</v>
      </c>
    </row>
    <row r="286" customFormat="false" ht="15.6" hidden="false" customHeight="false" outlineLevel="0" collapsed="false">
      <c r="A286" s="155"/>
      <c r="B286" s="156"/>
      <c r="C286" s="212" t="s">
        <v>262</v>
      </c>
      <c r="D286" s="210" t="s">
        <v>67</v>
      </c>
      <c r="E286" s="217" t="str">
        <f aca="false">IF($D$186=0,"",(D286))</f>
        <v>00</v>
      </c>
      <c r="F286" s="23"/>
      <c r="G286" s="1" t="n">
        <f aca="false">HEX2DEC(E286)</f>
        <v>0</v>
      </c>
    </row>
    <row r="287" customFormat="false" ht="15.6" hidden="false" customHeight="false" outlineLevel="0" collapsed="false">
      <c r="A287" s="155"/>
      <c r="B287" s="156"/>
      <c r="C287" s="212" t="s">
        <v>264</v>
      </c>
      <c r="D287" s="210" t="s">
        <v>67</v>
      </c>
      <c r="E287" s="214" t="str">
        <f aca="false">IF($D$186=0,"",(D287))</f>
        <v>00</v>
      </c>
      <c r="F287" s="37"/>
      <c r="G287" s="1" t="n">
        <f aca="false">HEX2DEC(E287)</f>
        <v>0</v>
      </c>
    </row>
    <row r="288" customFormat="false" ht="15.6" hidden="false" customHeight="false" outlineLevel="0" collapsed="false">
      <c r="A288" s="155"/>
      <c r="B288" s="156"/>
      <c r="C288" s="212" t="s">
        <v>266</v>
      </c>
      <c r="D288" s="210" t="s">
        <v>267</v>
      </c>
      <c r="E288" s="219" t="str">
        <f aca="false">IF($D$186=0,"",IF(D269="",0,DEC2HEX(D289*128+3*8+D292*4+D293*2)))</f>
        <v>1A</v>
      </c>
      <c r="F288" s="23"/>
      <c r="G288" s="1" t="n">
        <f aca="false">HEX2DEC(E288)</f>
        <v>26</v>
      </c>
    </row>
    <row r="289" customFormat="false" ht="15.6" hidden="false" customHeight="false" outlineLevel="0" collapsed="false">
      <c r="A289" s="155"/>
      <c r="B289" s="156"/>
      <c r="C289" s="212" t="s">
        <v>268</v>
      </c>
      <c r="D289" s="213" t="s">
        <v>66</v>
      </c>
      <c r="E289" s="219"/>
      <c r="F289" s="23"/>
      <c r="G289" s="1" t="n">
        <f aca="false">HEX2DEC(E289)</f>
        <v>0</v>
      </c>
    </row>
    <row r="290" customFormat="false" ht="15.6" hidden="false" customHeight="false" outlineLevel="0" collapsed="false">
      <c r="A290" s="155"/>
      <c r="B290" s="156"/>
      <c r="C290" s="212" t="s">
        <v>269</v>
      </c>
      <c r="D290" s="210"/>
      <c r="E290" s="219"/>
      <c r="F290" s="23"/>
      <c r="G290" s="1" t="n">
        <f aca="false">HEX2DEC(E290)</f>
        <v>0</v>
      </c>
    </row>
    <row r="291" customFormat="false" ht="15.6" hidden="false" customHeight="false" outlineLevel="0" collapsed="false">
      <c r="A291" s="155"/>
      <c r="B291" s="156"/>
      <c r="C291" s="212" t="s">
        <v>270</v>
      </c>
      <c r="D291" s="210"/>
      <c r="E291" s="219"/>
      <c r="F291" s="23"/>
      <c r="G291" s="1" t="n">
        <f aca="false">HEX2DEC(E291)</f>
        <v>0</v>
      </c>
    </row>
    <row r="292" customFormat="false" ht="15.6" hidden="false" customHeight="false" outlineLevel="0" collapsed="false">
      <c r="A292" s="155"/>
      <c r="B292" s="156"/>
      <c r="C292" s="212" t="s">
        <v>271</v>
      </c>
      <c r="D292" s="213" t="s">
        <v>66</v>
      </c>
      <c r="E292" s="219"/>
      <c r="F292" s="23"/>
      <c r="G292" s="1" t="n">
        <f aca="false">HEX2DEC(E292)</f>
        <v>0</v>
      </c>
    </row>
    <row r="293" customFormat="false" ht="16.2" hidden="false" customHeight="false" outlineLevel="0" collapsed="false">
      <c r="A293" s="166"/>
      <c r="B293" s="167"/>
      <c r="C293" s="220" t="s">
        <v>272</v>
      </c>
      <c r="D293" s="221" t="s">
        <v>69</v>
      </c>
      <c r="E293" s="222"/>
      <c r="F293" s="23"/>
      <c r="G293" s="1" t="n">
        <f aca="false">HEX2DEC(E293)</f>
        <v>0</v>
      </c>
    </row>
    <row r="294" customFormat="false" ht="16.2" hidden="false" customHeight="false" outlineLevel="0" collapsed="false">
      <c r="A294" s="171"/>
      <c r="B294" s="172"/>
      <c r="C294" s="183"/>
      <c r="D294" s="223"/>
      <c r="E294" s="63"/>
      <c r="F294" s="7"/>
      <c r="G294" s="1" t="n">
        <f aca="false">HEX2DEC(E294)</f>
        <v>0</v>
      </c>
    </row>
    <row r="295" customFormat="false" ht="15.6" hidden="false" customHeight="false" outlineLevel="0" collapsed="false">
      <c r="A295" s="150" t="n">
        <f aca="false">A269+18</f>
        <v>150</v>
      </c>
      <c r="B295" s="151" t="str">
        <f aca="false">IF(A295="","",DEC2HEX(A295))</f>
        <v>96</v>
      </c>
      <c r="C295" s="205" t="s">
        <v>224</v>
      </c>
      <c r="D295" s="206" t="n">
        <v>235.5</v>
      </c>
      <c r="E295" s="207" t="str">
        <f aca="false">IF(F295="","",IF(F295&lt;16,CONCATENATE(0,DEC2HEX(F295)),DEC2HEX(F295)))</f>
        <v>FE</v>
      </c>
      <c r="F295" s="208" t="n">
        <f aca="false">IF($D$186=0,"",HEX2DEC(RIGHT(DEC2HEX(D295*100),2)))</f>
        <v>254</v>
      </c>
      <c r="G295" s="1" t="n">
        <f aca="false">HEX2DEC(E295)</f>
        <v>254</v>
      </c>
    </row>
    <row r="296" customFormat="false" ht="15.6" hidden="false" customHeight="false" outlineLevel="0" collapsed="false">
      <c r="A296" s="155"/>
      <c r="B296" s="156"/>
      <c r="C296" s="209" t="s">
        <v>71</v>
      </c>
      <c r="D296" s="210"/>
      <c r="E296" s="211" t="str">
        <f aca="false">IF(F296="","",IF(F296&lt;16,CONCATENATE(0,DEC2HEX(F296)),DEC2HEX(F296)))</f>
        <v>5B</v>
      </c>
      <c r="F296" s="208" t="n">
        <f aca="false">IF($D$186=0,"",HEX2DEC(LEFT(DEC2HEX((D295*100-HEX2DEC(E295))/256),2)))</f>
        <v>91</v>
      </c>
      <c r="G296" s="1" t="n">
        <f aca="false">HEX2DEC(E296)</f>
        <v>91</v>
      </c>
    </row>
    <row r="297" customFormat="false" ht="15.6" hidden="false" customHeight="false" outlineLevel="0" collapsed="false">
      <c r="A297" s="155"/>
      <c r="B297" s="156"/>
      <c r="C297" s="212" t="s">
        <v>227</v>
      </c>
      <c r="D297" s="213" t="n">
        <v>1920</v>
      </c>
      <c r="E297" s="214" t="str">
        <f aca="false">IF($D$186=0,"",RIGHT(DEC2HEX(D297),2))</f>
        <v>80</v>
      </c>
      <c r="F297" s="37"/>
      <c r="G297" s="1" t="n">
        <f aca="false">HEX2DEC(E297)</f>
        <v>128</v>
      </c>
    </row>
    <row r="298" customFormat="false" ht="15.6" hidden="false" customHeight="false" outlineLevel="0" collapsed="false">
      <c r="A298" s="155"/>
      <c r="B298" s="156"/>
      <c r="C298" s="212" t="s">
        <v>229</v>
      </c>
      <c r="D298" s="213" t="n">
        <v>160</v>
      </c>
      <c r="E298" s="214" t="str">
        <f aca="false">IF($D$186=0,"",RIGHT(DEC2HEX(D298),2))</f>
        <v>A0</v>
      </c>
      <c r="F298" s="37"/>
      <c r="G298" s="1" t="n">
        <f aca="false">HEX2DEC(E298)</f>
        <v>160</v>
      </c>
    </row>
    <row r="299" customFormat="false" ht="15.6" hidden="false" customHeight="false" outlineLevel="0" collapsed="false">
      <c r="A299" s="155"/>
      <c r="B299" s="156"/>
      <c r="C299" s="212" t="s">
        <v>232</v>
      </c>
      <c r="D299" s="210"/>
      <c r="E299" s="214" t="str">
        <f aca="false">IF($D$186=0,"",DEC2HEX((D297-HEX2DEC(E297))/256*16+((D298-HEX2DEC(E298))/256)))</f>
        <v>70</v>
      </c>
      <c r="F299" s="37"/>
      <c r="G299" s="1" t="n">
        <f aca="false">HEX2DEC(E299)</f>
        <v>112</v>
      </c>
    </row>
    <row r="300" customFormat="false" ht="15.6" hidden="false" customHeight="false" outlineLevel="0" collapsed="false">
      <c r="A300" s="155"/>
      <c r="B300" s="156"/>
      <c r="C300" s="212" t="s">
        <v>235</v>
      </c>
      <c r="D300" s="213" t="n">
        <v>1080</v>
      </c>
      <c r="E300" s="214" t="str">
        <f aca="false">IF($D$186=0,"",RIGHT(DEC2HEX(D300),2))</f>
        <v>38</v>
      </c>
      <c r="F300" s="37"/>
      <c r="G300" s="1" t="n">
        <f aca="false">HEX2DEC(E300)</f>
        <v>56</v>
      </c>
    </row>
    <row r="301" customFormat="false" ht="15.6" hidden="false" customHeight="false" outlineLevel="0" collapsed="false">
      <c r="A301" s="155"/>
      <c r="B301" s="156"/>
      <c r="C301" s="212" t="s">
        <v>238</v>
      </c>
      <c r="D301" s="213" t="n">
        <v>53</v>
      </c>
      <c r="E301" s="214" t="str">
        <f aca="false">IF($D$186=0,"",RIGHT(DEC2HEX(D301),2))</f>
        <v>35</v>
      </c>
      <c r="F301" s="37"/>
      <c r="G301" s="1" t="n">
        <f aca="false">HEX2DEC(E301)</f>
        <v>53</v>
      </c>
    </row>
    <row r="302" customFormat="false" ht="15.6" hidden="false" customHeight="false" outlineLevel="0" collapsed="false">
      <c r="A302" s="155"/>
      <c r="B302" s="156"/>
      <c r="C302" s="212" t="s">
        <v>241</v>
      </c>
      <c r="D302" s="210"/>
      <c r="E302" s="214" t="str">
        <f aca="false">IF($D$186=0,"",DEC2HEX((D300-HEX2DEC(E300))/256*16+((D301-HEX2DEC(E301))/256)))</f>
        <v>40</v>
      </c>
      <c r="F302" s="37"/>
      <c r="G302" s="1" t="n">
        <f aca="false">HEX2DEC(E302)</f>
        <v>64</v>
      </c>
    </row>
    <row r="303" customFormat="false" ht="15.6" hidden="false" customHeight="false" outlineLevel="0" collapsed="false">
      <c r="A303" s="155"/>
      <c r="B303" s="156"/>
      <c r="C303" s="212" t="s">
        <v>244</v>
      </c>
      <c r="D303" s="213" t="n">
        <v>48</v>
      </c>
      <c r="E303" s="214" t="str">
        <f aca="false">IF($D$186=0,"",RIGHT(DEC2HEX(D303),2))</f>
        <v>30</v>
      </c>
      <c r="F303" s="37"/>
      <c r="G303" s="1" t="n">
        <f aca="false">HEX2DEC(E303)</f>
        <v>48</v>
      </c>
    </row>
    <row r="304" customFormat="false" ht="15.6" hidden="false" customHeight="false" outlineLevel="0" collapsed="false">
      <c r="A304" s="155"/>
      <c r="B304" s="156"/>
      <c r="C304" s="212" t="s">
        <v>247</v>
      </c>
      <c r="D304" s="213" t="n">
        <v>32</v>
      </c>
      <c r="E304" s="214" t="str">
        <f aca="false">IF($D$186=0,"",RIGHT(DEC2HEX(D304),2))</f>
        <v>20</v>
      </c>
      <c r="F304" s="37"/>
      <c r="G304" s="1" t="n">
        <f aca="false">HEX2DEC(E304)</f>
        <v>32</v>
      </c>
    </row>
    <row r="305" customFormat="false" ht="15.6" hidden="false" customHeight="false" outlineLevel="0" collapsed="false">
      <c r="A305" s="155"/>
      <c r="B305" s="156"/>
      <c r="C305" s="212" t="s">
        <v>249</v>
      </c>
      <c r="D305" s="213" t="n">
        <v>3</v>
      </c>
      <c r="E305" s="215" t="str">
        <f aca="false">IF($D$186=0,"",RIGHT(DEC2HEX((D305-ROUNDDOWN(D305/16,0)*16)*16+(D306-ROUNDDOWN(D306/16,0)*16)*1),2))</f>
        <v>35</v>
      </c>
      <c r="F305" s="78"/>
      <c r="G305" s="1" t="n">
        <f aca="false">HEX2DEC(E305)</f>
        <v>53</v>
      </c>
    </row>
    <row r="306" customFormat="false" ht="15.6" hidden="false" customHeight="false" outlineLevel="0" collapsed="false">
      <c r="A306" s="155"/>
      <c r="B306" s="156"/>
      <c r="C306" s="212" t="s">
        <v>250</v>
      </c>
      <c r="D306" s="213" t="n">
        <v>5</v>
      </c>
      <c r="E306" s="214"/>
      <c r="F306" s="37"/>
      <c r="G306" s="1" t="n">
        <f aca="false">HEX2DEC(E306)</f>
        <v>0</v>
      </c>
    </row>
    <row r="307" customFormat="false" ht="15.6" hidden="false" customHeight="false" outlineLevel="0" collapsed="false">
      <c r="A307" s="155"/>
      <c r="B307" s="156"/>
      <c r="C307" s="212" t="s">
        <v>252</v>
      </c>
      <c r="D307" s="210"/>
      <c r="E307" s="179" t="str">
        <f aca="false">IF(F307="","",IF(F307&lt;16,CONCATENATE(0,DEC2HEX(F307)),DEC2HEX(F307)))</f>
        <v>00</v>
      </c>
      <c r="F307" s="23" t="n">
        <f aca="false">IF($D$186=0,"",(((D303-HEX2DEC(E303))/256)*64+((D304-HEX2DEC(E304))/256)*16+ROUNDDOWN(D305/16,0)*4+ROUNDDOWN(D306/16,0)*1))</f>
        <v>0</v>
      </c>
      <c r="G307" s="1" t="n">
        <f aca="false">HEX2DEC(E307)</f>
        <v>0</v>
      </c>
    </row>
    <row r="308" customFormat="false" ht="15.6" hidden="false" customHeight="false" outlineLevel="0" collapsed="false">
      <c r="A308" s="155"/>
      <c r="B308" s="156"/>
      <c r="C308" s="212" t="s">
        <v>253</v>
      </c>
      <c r="D308" s="210" t="s">
        <v>254</v>
      </c>
      <c r="E308" s="219"/>
      <c r="F308" s="23"/>
      <c r="G308" s="1" t="n">
        <f aca="false">HEX2DEC(E308)</f>
        <v>0</v>
      </c>
    </row>
    <row r="309" customFormat="false" ht="15.6" hidden="false" customHeight="false" outlineLevel="0" collapsed="false">
      <c r="A309" s="155"/>
      <c r="B309" s="156"/>
      <c r="C309" s="212" t="s">
        <v>256</v>
      </c>
      <c r="D309" s="218" t="n">
        <f aca="false">IF($D$295=0,0,IF('PANEL DATA'!A6="Pass",ROUND('PANEL DATA'!C6,0)," "))</f>
        <v>597</v>
      </c>
      <c r="E309" s="165" t="str">
        <f aca="false">IF($D$186=0,"",RIGHT(DEC2HEX(D309),2))</f>
        <v>55</v>
      </c>
      <c r="F309" s="7"/>
      <c r="G309" s="1" t="n">
        <f aca="false">HEX2DEC(E309)</f>
        <v>85</v>
      </c>
    </row>
    <row r="310" customFormat="false" ht="15.6" hidden="false" customHeight="false" outlineLevel="0" collapsed="false">
      <c r="A310" s="155"/>
      <c r="B310" s="156"/>
      <c r="C310" s="212" t="s">
        <v>258</v>
      </c>
      <c r="D310" s="218" t="n">
        <f aca="false">IF($D$295=0,0,IF('PANEL DATA'!A6="Pass",ROUND('PANEL DATA'!D6,0)," "))</f>
        <v>336</v>
      </c>
      <c r="E310" s="165" t="str">
        <f aca="false">IF($D$186=0,"",RIGHT(DEC2HEX(D310),2))</f>
        <v>50</v>
      </c>
      <c r="F310" s="7"/>
      <c r="G310" s="1" t="n">
        <f aca="false">HEX2DEC(E310)</f>
        <v>80</v>
      </c>
    </row>
    <row r="311" customFormat="false" ht="15.6" hidden="false" customHeight="false" outlineLevel="0" collapsed="false">
      <c r="A311" s="155"/>
      <c r="B311" s="156"/>
      <c r="C311" s="212" t="s">
        <v>260</v>
      </c>
      <c r="D311" s="210"/>
      <c r="E311" s="179" t="str">
        <f aca="false">IF(F311="","",IF(F311&lt;16,CONCATENATE(0,DEC2HEX(F311)),DEC2HEX(F311)))</f>
        <v>21</v>
      </c>
      <c r="F311" s="23" t="n">
        <f aca="false">IF($D$186=0,"",(ROUNDDOWN(D309/256,0)*16+ROUNDDOWN(D310/256,0)))</f>
        <v>33</v>
      </c>
      <c r="G311" s="1" t="n">
        <f aca="false">HEX2DEC(E311)</f>
        <v>33</v>
      </c>
    </row>
    <row r="312" customFormat="false" ht="15.6" hidden="false" customHeight="false" outlineLevel="0" collapsed="false">
      <c r="A312" s="155"/>
      <c r="B312" s="156"/>
      <c r="C312" s="212" t="s">
        <v>262</v>
      </c>
      <c r="D312" s="210" t="s">
        <v>67</v>
      </c>
      <c r="E312" s="219" t="str">
        <f aca="false">IF($D$186=0,"",(D312))</f>
        <v>00</v>
      </c>
      <c r="F312" s="23"/>
      <c r="G312" s="1" t="n">
        <f aca="false">HEX2DEC(E312)</f>
        <v>0</v>
      </c>
    </row>
    <row r="313" customFormat="false" ht="15.6" hidden="false" customHeight="false" outlineLevel="0" collapsed="false">
      <c r="A313" s="155"/>
      <c r="B313" s="156"/>
      <c r="C313" s="212" t="s">
        <v>264</v>
      </c>
      <c r="D313" s="210" t="s">
        <v>67</v>
      </c>
      <c r="E313" s="214" t="str">
        <f aca="false">IF($D$186=0,"",(D313))</f>
        <v>00</v>
      </c>
      <c r="F313" s="37"/>
      <c r="G313" s="1" t="n">
        <f aca="false">HEX2DEC(E313)</f>
        <v>0</v>
      </c>
    </row>
    <row r="314" customFormat="false" ht="15.6" hidden="false" customHeight="false" outlineLevel="0" collapsed="false">
      <c r="A314" s="155"/>
      <c r="B314" s="156"/>
      <c r="C314" s="212" t="s">
        <v>266</v>
      </c>
      <c r="D314" s="210" t="s">
        <v>267</v>
      </c>
      <c r="E314" s="219" t="str">
        <f aca="false">IF($D$186=0,"",IF(D295="",0,DEC2HEX(D315*128+3*8+D318*4+D319*2)))</f>
        <v>1A</v>
      </c>
      <c r="F314" s="23"/>
      <c r="G314" s="1" t="n">
        <f aca="false">HEX2DEC(E314)</f>
        <v>26</v>
      </c>
    </row>
    <row r="315" customFormat="false" ht="15.6" hidden="false" customHeight="false" outlineLevel="0" collapsed="false">
      <c r="A315" s="155"/>
      <c r="B315" s="156"/>
      <c r="C315" s="212" t="s">
        <v>268</v>
      </c>
      <c r="D315" s="213" t="s">
        <v>66</v>
      </c>
      <c r="E315" s="219"/>
      <c r="F315" s="23"/>
      <c r="G315" s="1" t="n">
        <f aca="false">HEX2DEC(E315)</f>
        <v>0</v>
      </c>
    </row>
    <row r="316" customFormat="false" ht="15.6" hidden="false" customHeight="false" outlineLevel="0" collapsed="false">
      <c r="A316" s="155"/>
      <c r="B316" s="156"/>
      <c r="C316" s="212" t="s">
        <v>269</v>
      </c>
      <c r="D316" s="210"/>
      <c r="E316" s="219"/>
      <c r="F316" s="23"/>
      <c r="G316" s="1" t="n">
        <f aca="false">HEX2DEC(E316)</f>
        <v>0</v>
      </c>
    </row>
    <row r="317" customFormat="false" ht="15.6" hidden="false" customHeight="false" outlineLevel="0" collapsed="false">
      <c r="A317" s="155"/>
      <c r="B317" s="156"/>
      <c r="C317" s="212" t="s">
        <v>270</v>
      </c>
      <c r="D317" s="210"/>
      <c r="E317" s="219"/>
      <c r="F317" s="23"/>
      <c r="G317" s="1" t="n">
        <f aca="false">HEX2DEC(E317)</f>
        <v>0</v>
      </c>
    </row>
    <row r="318" customFormat="false" ht="15.6" hidden="false" customHeight="false" outlineLevel="0" collapsed="false">
      <c r="A318" s="155"/>
      <c r="B318" s="156"/>
      <c r="C318" s="212" t="s">
        <v>271</v>
      </c>
      <c r="D318" s="213" t="s">
        <v>66</v>
      </c>
      <c r="E318" s="219"/>
      <c r="F318" s="23"/>
      <c r="G318" s="1" t="n">
        <f aca="false">HEX2DEC(E318)</f>
        <v>0</v>
      </c>
    </row>
    <row r="319" customFormat="false" ht="16.2" hidden="false" customHeight="false" outlineLevel="0" collapsed="false">
      <c r="A319" s="166"/>
      <c r="B319" s="167"/>
      <c r="C319" s="220" t="s">
        <v>272</v>
      </c>
      <c r="D319" s="221" t="s">
        <v>69</v>
      </c>
      <c r="E319" s="222"/>
      <c r="F319" s="23"/>
      <c r="G319" s="1" t="n">
        <f aca="false">HEX2DEC(E319)</f>
        <v>0</v>
      </c>
    </row>
    <row r="320" customFormat="false" ht="16.2" hidden="false" customHeight="false" outlineLevel="0" collapsed="false">
      <c r="A320" s="171"/>
      <c r="B320" s="172"/>
      <c r="C320" s="183"/>
      <c r="D320" s="223"/>
      <c r="E320" s="63"/>
      <c r="F320" s="7"/>
      <c r="G320" s="1" t="n">
        <f aca="false">HEX2DEC(E320)</f>
        <v>0</v>
      </c>
    </row>
    <row r="321" customFormat="false" ht="15.6" hidden="false" customHeight="false" outlineLevel="0" collapsed="false">
      <c r="A321" s="150" t="n">
        <f aca="false">A295+18</f>
        <v>168</v>
      </c>
      <c r="B321" s="151" t="str">
        <f aca="false">IF(A321="","",DEC2HEX(A321))</f>
        <v>A8</v>
      </c>
      <c r="C321" s="205" t="s">
        <v>224</v>
      </c>
      <c r="D321" s="206" t="n">
        <v>285.5</v>
      </c>
      <c r="E321" s="207" t="str">
        <f aca="false">IF(F321="","",IF(F321&lt;16,CONCATENATE(0,DEC2HEX(F321)),DEC2HEX(F321)))</f>
        <v>86</v>
      </c>
      <c r="F321" s="208" t="n">
        <f aca="false">IF($D$186=0,"",HEX2DEC(RIGHT(DEC2HEX(D321*100),2)))</f>
        <v>134</v>
      </c>
      <c r="G321" s="1" t="n">
        <f aca="false">HEX2DEC(E321)</f>
        <v>134</v>
      </c>
    </row>
    <row r="322" customFormat="false" ht="15.6" hidden="false" customHeight="false" outlineLevel="0" collapsed="false">
      <c r="A322" s="155"/>
      <c r="B322" s="156"/>
      <c r="C322" s="209" t="s">
        <v>71</v>
      </c>
      <c r="D322" s="210"/>
      <c r="E322" s="211" t="str">
        <f aca="false">IF(F322="","",IF(F322&lt;16,CONCATENATE(0,DEC2HEX(F322)),DEC2HEX(F322)))</f>
        <v>6F</v>
      </c>
      <c r="F322" s="208" t="n">
        <f aca="false">IF($D$186=0,"",HEX2DEC(LEFT(DEC2HEX((D321*100-HEX2DEC(E321))/256),2)))</f>
        <v>111</v>
      </c>
      <c r="G322" s="1" t="n">
        <f aca="false">HEX2DEC(E322)</f>
        <v>111</v>
      </c>
    </row>
    <row r="323" customFormat="false" ht="15.6" hidden="false" customHeight="false" outlineLevel="0" collapsed="false">
      <c r="A323" s="155"/>
      <c r="B323" s="156"/>
      <c r="C323" s="212" t="s">
        <v>227</v>
      </c>
      <c r="D323" s="213" t="n">
        <v>1920</v>
      </c>
      <c r="E323" s="214" t="str">
        <f aca="false">IF($D$186=0,"",RIGHT(DEC2HEX(D323),2))</f>
        <v>80</v>
      </c>
      <c r="F323" s="37"/>
      <c r="G323" s="1" t="n">
        <f aca="false">HEX2DEC(E323)</f>
        <v>128</v>
      </c>
    </row>
    <row r="324" customFormat="false" ht="15.6" hidden="false" customHeight="false" outlineLevel="0" collapsed="false">
      <c r="A324" s="155"/>
      <c r="B324" s="156"/>
      <c r="C324" s="212" t="s">
        <v>229</v>
      </c>
      <c r="D324" s="213" t="n">
        <v>160</v>
      </c>
      <c r="E324" s="214" t="str">
        <f aca="false">IF($D$186=0,"",RIGHT(DEC2HEX(D324),2))</f>
        <v>A0</v>
      </c>
      <c r="F324" s="37"/>
      <c r="G324" s="1" t="n">
        <f aca="false">HEX2DEC(E324)</f>
        <v>160</v>
      </c>
    </row>
    <row r="325" customFormat="false" ht="15.6" hidden="false" customHeight="false" outlineLevel="0" collapsed="false">
      <c r="A325" s="155"/>
      <c r="B325" s="156"/>
      <c r="C325" s="212" t="s">
        <v>232</v>
      </c>
      <c r="D325" s="210"/>
      <c r="E325" s="214" t="str">
        <f aca="false">IF($D$186=0,"",DEC2HEX((D323-HEX2DEC(E323))/256*16+((D324-HEX2DEC(E324))/256)))</f>
        <v>70</v>
      </c>
      <c r="F325" s="37"/>
      <c r="G325" s="1" t="n">
        <f aca="false">HEX2DEC(E325)</f>
        <v>112</v>
      </c>
    </row>
    <row r="326" customFormat="false" ht="15.6" hidden="false" customHeight="false" outlineLevel="0" collapsed="false">
      <c r="A326" s="155"/>
      <c r="B326" s="156"/>
      <c r="C326" s="212" t="s">
        <v>235</v>
      </c>
      <c r="D326" s="213" t="n">
        <v>1080</v>
      </c>
      <c r="E326" s="214" t="str">
        <f aca="false">IF($D$186=0,"",RIGHT(DEC2HEX(D326),2))</f>
        <v>38</v>
      </c>
      <c r="F326" s="37"/>
      <c r="G326" s="1" t="n">
        <f aca="false">HEX2DEC(E326)</f>
        <v>56</v>
      </c>
    </row>
    <row r="327" customFormat="false" ht="15.6" hidden="false" customHeight="false" outlineLevel="0" collapsed="false">
      <c r="A327" s="155"/>
      <c r="B327" s="156"/>
      <c r="C327" s="212" t="s">
        <v>238</v>
      </c>
      <c r="D327" s="213" t="n">
        <v>64</v>
      </c>
      <c r="E327" s="214" t="str">
        <f aca="false">IF($D$186=0,"",RIGHT(DEC2HEX(D327),2))</f>
        <v>40</v>
      </c>
      <c r="F327" s="37"/>
      <c r="G327" s="1" t="n">
        <f aca="false">HEX2DEC(E327)</f>
        <v>64</v>
      </c>
    </row>
    <row r="328" customFormat="false" ht="15.6" hidden="false" customHeight="false" outlineLevel="0" collapsed="false">
      <c r="A328" s="155"/>
      <c r="B328" s="156"/>
      <c r="C328" s="212" t="s">
        <v>241</v>
      </c>
      <c r="D328" s="210"/>
      <c r="E328" s="214" t="str">
        <f aca="false">IF($D$186=0,"",DEC2HEX((D326-HEX2DEC(E326))/256*16+((D327-HEX2DEC(E327))/256)))</f>
        <v>40</v>
      </c>
      <c r="F328" s="37"/>
      <c r="G328" s="1" t="n">
        <f aca="false">HEX2DEC(E328)</f>
        <v>64</v>
      </c>
    </row>
    <row r="329" customFormat="false" ht="15.6" hidden="false" customHeight="false" outlineLevel="0" collapsed="false">
      <c r="A329" s="155"/>
      <c r="B329" s="156"/>
      <c r="C329" s="212" t="s">
        <v>244</v>
      </c>
      <c r="D329" s="213" t="n">
        <v>48</v>
      </c>
      <c r="E329" s="214" t="str">
        <f aca="false">IF($D$186=0,"",RIGHT(DEC2HEX(D329),2))</f>
        <v>30</v>
      </c>
      <c r="F329" s="37"/>
      <c r="G329" s="1" t="n">
        <f aca="false">HEX2DEC(E329)</f>
        <v>48</v>
      </c>
    </row>
    <row r="330" customFormat="false" ht="15.6" hidden="false" customHeight="false" outlineLevel="0" collapsed="false">
      <c r="A330" s="155"/>
      <c r="B330" s="156"/>
      <c r="C330" s="212" t="s">
        <v>247</v>
      </c>
      <c r="D330" s="213" t="n">
        <v>32</v>
      </c>
      <c r="E330" s="214" t="str">
        <f aca="false">IF($D$186=0,"",RIGHT(DEC2HEX(D330),2))</f>
        <v>20</v>
      </c>
      <c r="F330" s="37"/>
      <c r="G330" s="1" t="n">
        <f aca="false">HEX2DEC(E330)</f>
        <v>32</v>
      </c>
    </row>
    <row r="331" customFormat="false" ht="15.6" hidden="false" customHeight="false" outlineLevel="0" collapsed="false">
      <c r="A331" s="155"/>
      <c r="B331" s="156"/>
      <c r="C331" s="212" t="s">
        <v>249</v>
      </c>
      <c r="D331" s="213" t="n">
        <v>3</v>
      </c>
      <c r="E331" s="215" t="str">
        <f aca="false">IF($D$186=0,"",RIGHT(DEC2HEX((D331-ROUNDDOWN(D331/16,0)*16)*16+(D332-ROUNDDOWN(D332/16,0)*16)*1),2))</f>
        <v>35</v>
      </c>
      <c r="F331" s="78"/>
      <c r="G331" s="1" t="n">
        <f aca="false">HEX2DEC(E331)</f>
        <v>53</v>
      </c>
    </row>
    <row r="332" customFormat="false" ht="15.6" hidden="false" customHeight="false" outlineLevel="0" collapsed="false">
      <c r="A332" s="155"/>
      <c r="B332" s="156"/>
      <c r="C332" s="212" t="s">
        <v>250</v>
      </c>
      <c r="D332" s="213" t="n">
        <v>5</v>
      </c>
      <c r="E332" s="214"/>
      <c r="F332" s="37"/>
      <c r="G332" s="1" t="n">
        <f aca="false">HEX2DEC(E332)</f>
        <v>0</v>
      </c>
    </row>
    <row r="333" customFormat="false" ht="15.6" hidden="false" customHeight="false" outlineLevel="0" collapsed="false">
      <c r="A333" s="155"/>
      <c r="B333" s="156"/>
      <c r="C333" s="212" t="s">
        <v>252</v>
      </c>
      <c r="D333" s="210"/>
      <c r="E333" s="179" t="str">
        <f aca="false">IF(F333="","",IF(F333&lt;16,CONCATENATE(0,DEC2HEX(F333)),DEC2HEX(F333)))</f>
        <v>00</v>
      </c>
      <c r="F333" s="23" t="n">
        <f aca="false">IF($D$186=0,"",(((D329-HEX2DEC(E329))/256)*64+((D330-HEX2DEC(E330))/256)*16+ROUNDDOWN(D331/16,0)*4+ROUNDDOWN(D332/16,0)*1))</f>
        <v>0</v>
      </c>
      <c r="G333" s="1" t="n">
        <f aca="false">HEX2DEC(E333)</f>
        <v>0</v>
      </c>
    </row>
    <row r="334" customFormat="false" ht="15.6" hidden="false" customHeight="false" outlineLevel="0" collapsed="false">
      <c r="A334" s="155"/>
      <c r="B334" s="156"/>
      <c r="C334" s="212" t="s">
        <v>253</v>
      </c>
      <c r="D334" s="210" t="s">
        <v>254</v>
      </c>
      <c r="E334" s="219"/>
      <c r="F334" s="23"/>
      <c r="G334" s="1" t="n">
        <f aca="false">HEX2DEC(E334)</f>
        <v>0</v>
      </c>
    </row>
    <row r="335" customFormat="false" ht="15.6" hidden="false" customHeight="false" outlineLevel="0" collapsed="false">
      <c r="A335" s="155"/>
      <c r="B335" s="156"/>
      <c r="C335" s="212" t="s">
        <v>256</v>
      </c>
      <c r="D335" s="218" t="n">
        <f aca="false">IF($D$321=0,0,IF('PANEL DATA'!A6="Pass",ROUND('PANEL DATA'!C6,0)," "))</f>
        <v>597</v>
      </c>
      <c r="E335" s="165" t="str">
        <f aca="false">IF($D$186=0,"",RIGHT(DEC2HEX(D335),2))</f>
        <v>55</v>
      </c>
      <c r="F335" s="7"/>
      <c r="G335" s="1" t="n">
        <f aca="false">HEX2DEC(E335)</f>
        <v>85</v>
      </c>
    </row>
    <row r="336" customFormat="false" ht="15.6" hidden="false" customHeight="false" outlineLevel="0" collapsed="false">
      <c r="A336" s="155"/>
      <c r="B336" s="156"/>
      <c r="C336" s="212" t="s">
        <v>258</v>
      </c>
      <c r="D336" s="218" t="n">
        <f aca="false">IF($D$321=0,0,IF('PANEL DATA'!A6="Pass",ROUND('PANEL DATA'!D6,0)," "))</f>
        <v>336</v>
      </c>
      <c r="E336" s="165" t="str">
        <f aca="false">IF($D$186=0,"",RIGHT(DEC2HEX(D336),2))</f>
        <v>50</v>
      </c>
      <c r="F336" s="7"/>
      <c r="G336" s="1" t="n">
        <f aca="false">HEX2DEC(E336)</f>
        <v>80</v>
      </c>
    </row>
    <row r="337" customFormat="false" ht="15.6" hidden="false" customHeight="false" outlineLevel="0" collapsed="false">
      <c r="A337" s="155"/>
      <c r="B337" s="156"/>
      <c r="C337" s="212" t="s">
        <v>260</v>
      </c>
      <c r="D337" s="210"/>
      <c r="E337" s="179" t="str">
        <f aca="false">IF(F337="","",IF(F337&lt;16,CONCATENATE(0,DEC2HEX(F337)),DEC2HEX(F337)))</f>
        <v>21</v>
      </c>
      <c r="F337" s="23" t="n">
        <f aca="false">IF($D$186=0,"",(ROUNDDOWN(D335/256,0)*16+ROUNDDOWN(D336/256,0)))</f>
        <v>33</v>
      </c>
      <c r="G337" s="1" t="n">
        <f aca="false">HEX2DEC(E337)</f>
        <v>33</v>
      </c>
    </row>
    <row r="338" customFormat="false" ht="15.6" hidden="false" customHeight="false" outlineLevel="0" collapsed="false">
      <c r="A338" s="155"/>
      <c r="B338" s="156"/>
      <c r="C338" s="212" t="s">
        <v>262</v>
      </c>
      <c r="D338" s="210" t="s">
        <v>67</v>
      </c>
      <c r="E338" s="219" t="str">
        <f aca="false">IF($D$186=0,"",(D338))</f>
        <v>00</v>
      </c>
      <c r="F338" s="23"/>
      <c r="G338" s="1" t="n">
        <f aca="false">HEX2DEC(E338)</f>
        <v>0</v>
      </c>
    </row>
    <row r="339" customFormat="false" ht="15.6" hidden="false" customHeight="false" outlineLevel="0" collapsed="false">
      <c r="A339" s="155"/>
      <c r="B339" s="156"/>
      <c r="C339" s="212" t="s">
        <v>264</v>
      </c>
      <c r="D339" s="210" t="s">
        <v>67</v>
      </c>
      <c r="E339" s="214" t="str">
        <f aca="false">IF($D$186=0,"",(D339))</f>
        <v>00</v>
      </c>
      <c r="F339" s="37"/>
      <c r="G339" s="1" t="n">
        <f aca="false">HEX2DEC(E339)</f>
        <v>0</v>
      </c>
    </row>
    <row r="340" customFormat="false" ht="15.6" hidden="false" customHeight="false" outlineLevel="0" collapsed="false">
      <c r="A340" s="155"/>
      <c r="B340" s="156"/>
      <c r="C340" s="212" t="s">
        <v>266</v>
      </c>
      <c r="D340" s="210" t="s">
        <v>267</v>
      </c>
      <c r="E340" s="219" t="str">
        <f aca="false">IF($D$186=0,"",IF(D321="",0,DEC2HEX(D341*128+3*8+D344*4+D345*2)))</f>
        <v>1A</v>
      </c>
      <c r="F340" s="23"/>
      <c r="G340" s="1" t="n">
        <f aca="false">HEX2DEC(E340)</f>
        <v>26</v>
      </c>
    </row>
    <row r="341" customFormat="false" ht="15.6" hidden="false" customHeight="false" outlineLevel="0" collapsed="false">
      <c r="A341" s="155"/>
      <c r="B341" s="156"/>
      <c r="C341" s="212" t="s">
        <v>268</v>
      </c>
      <c r="D341" s="213" t="s">
        <v>66</v>
      </c>
      <c r="E341" s="219"/>
      <c r="F341" s="23"/>
      <c r="G341" s="1" t="n">
        <f aca="false">HEX2DEC(E341)</f>
        <v>0</v>
      </c>
    </row>
    <row r="342" customFormat="false" ht="15.6" hidden="false" customHeight="false" outlineLevel="0" collapsed="false">
      <c r="A342" s="155"/>
      <c r="B342" s="156"/>
      <c r="C342" s="212" t="s">
        <v>269</v>
      </c>
      <c r="D342" s="210"/>
      <c r="E342" s="219"/>
      <c r="F342" s="23"/>
      <c r="G342" s="1" t="n">
        <f aca="false">HEX2DEC(E342)</f>
        <v>0</v>
      </c>
    </row>
    <row r="343" customFormat="false" ht="15.6" hidden="false" customHeight="false" outlineLevel="0" collapsed="false">
      <c r="A343" s="155"/>
      <c r="B343" s="156"/>
      <c r="C343" s="212" t="s">
        <v>270</v>
      </c>
      <c r="D343" s="210"/>
      <c r="E343" s="219"/>
      <c r="F343" s="23"/>
      <c r="G343" s="1" t="n">
        <f aca="false">HEX2DEC(E343)</f>
        <v>0</v>
      </c>
    </row>
    <row r="344" customFormat="false" ht="15.6" hidden="false" customHeight="false" outlineLevel="0" collapsed="false">
      <c r="A344" s="155"/>
      <c r="B344" s="156"/>
      <c r="C344" s="212" t="s">
        <v>271</v>
      </c>
      <c r="D344" s="213" t="s">
        <v>66</v>
      </c>
      <c r="E344" s="219"/>
      <c r="F344" s="23"/>
      <c r="G344" s="1" t="n">
        <f aca="false">HEX2DEC(E344)</f>
        <v>0</v>
      </c>
    </row>
    <row r="345" customFormat="false" ht="16.2" hidden="false" customHeight="false" outlineLevel="0" collapsed="false">
      <c r="A345" s="166"/>
      <c r="B345" s="167"/>
      <c r="C345" s="220" t="s">
        <v>272</v>
      </c>
      <c r="D345" s="221" t="s">
        <v>69</v>
      </c>
      <c r="E345" s="222"/>
      <c r="F345" s="23"/>
      <c r="G345" s="1" t="n">
        <f aca="false">HEX2DEC(E345)</f>
        <v>0</v>
      </c>
    </row>
    <row r="346" customFormat="false" ht="16.2" hidden="false" customHeight="false" outlineLevel="0" collapsed="false">
      <c r="C346" s="224"/>
      <c r="D346" s="225"/>
      <c r="G346" s="1" t="n">
        <f aca="false">HEX2DEC(E346)</f>
        <v>0</v>
      </c>
    </row>
    <row r="347" customFormat="false" ht="15.6" hidden="false" customHeight="false" outlineLevel="0" collapsed="false">
      <c r="A347" s="150" t="n">
        <f aca="false">A321+18</f>
        <v>186</v>
      </c>
      <c r="B347" s="151" t="str">
        <f aca="false">IF(A347="","",DEC2HEX(A347))</f>
        <v>BA</v>
      </c>
      <c r="C347" s="205" t="s">
        <v>224</v>
      </c>
      <c r="D347" s="206" t="n">
        <v>325.08</v>
      </c>
      <c r="E347" s="207" t="str">
        <f aca="false">IF(F347="","",IF(F347&lt;16,CONCATENATE(0,DEC2HEX(F347)),DEC2HEX(F347)))</f>
        <v>FC</v>
      </c>
      <c r="F347" s="208" t="n">
        <f aca="false">IF($D$186=0,"",HEX2DEC(RIGHT(DEC2HEX(D347*100),2)))</f>
        <v>252</v>
      </c>
      <c r="G347" s="1" t="n">
        <f aca="false">HEX2DEC(E347)</f>
        <v>252</v>
      </c>
    </row>
    <row r="348" customFormat="false" ht="15.6" hidden="false" customHeight="false" outlineLevel="0" collapsed="false">
      <c r="A348" s="155"/>
      <c r="B348" s="156"/>
      <c r="C348" s="209" t="s">
        <v>71</v>
      </c>
      <c r="D348" s="210"/>
      <c r="E348" s="211" t="str">
        <f aca="false">IF(F348="","",IF(F348&lt;16,CONCATENATE(0,DEC2HEX(F348)),DEC2HEX(F348)))</f>
        <v>7E</v>
      </c>
      <c r="F348" s="208" t="n">
        <f aca="false">IF($D$186=0,"",HEX2DEC(LEFT(DEC2HEX((D347*100-HEX2DEC(E347))/256),2)))</f>
        <v>126</v>
      </c>
      <c r="G348" s="1" t="n">
        <f aca="false">HEX2DEC(E348)</f>
        <v>126</v>
      </c>
    </row>
    <row r="349" customFormat="false" ht="15.6" hidden="false" customHeight="false" outlineLevel="0" collapsed="false">
      <c r="A349" s="155"/>
      <c r="B349" s="156"/>
      <c r="C349" s="212" t="s">
        <v>227</v>
      </c>
      <c r="D349" s="213" t="n">
        <v>1920</v>
      </c>
      <c r="E349" s="214" t="str">
        <f aca="false">IF($D$186=0,"",RIGHT(DEC2HEX(D349),2))</f>
        <v>80</v>
      </c>
      <c r="F349" s="37"/>
      <c r="G349" s="1" t="n">
        <f aca="false">HEX2DEC(E349)</f>
        <v>128</v>
      </c>
    </row>
    <row r="350" customFormat="false" ht="15.6" hidden="false" customHeight="false" outlineLevel="0" collapsed="false">
      <c r="A350" s="155"/>
      <c r="B350" s="156"/>
      <c r="C350" s="212" t="s">
        <v>229</v>
      </c>
      <c r="D350" s="213" t="n">
        <v>136</v>
      </c>
      <c r="E350" s="214" t="str">
        <f aca="false">IF($D$186=0,"",RIGHT(DEC2HEX(D350),2))</f>
        <v>88</v>
      </c>
      <c r="F350" s="37"/>
      <c r="G350" s="1" t="n">
        <f aca="false">HEX2DEC(E350)</f>
        <v>136</v>
      </c>
    </row>
    <row r="351" customFormat="false" ht="15.6" hidden="false" customHeight="false" outlineLevel="0" collapsed="false">
      <c r="A351" s="155"/>
      <c r="B351" s="156"/>
      <c r="C351" s="212" t="s">
        <v>232</v>
      </c>
      <c r="D351" s="210"/>
      <c r="E351" s="214" t="str">
        <f aca="false">IF($D$186=0,"",DEC2HEX((D349-HEX2DEC(E349))/256*16+((D350-HEX2DEC(E350))/256)))</f>
        <v>70</v>
      </c>
      <c r="F351" s="37"/>
      <c r="G351" s="1" t="n">
        <f aca="false">HEX2DEC(E351)</f>
        <v>112</v>
      </c>
    </row>
    <row r="352" customFormat="false" ht="15.6" hidden="false" customHeight="false" outlineLevel="0" collapsed="false">
      <c r="A352" s="155"/>
      <c r="B352" s="156"/>
      <c r="C352" s="212" t="s">
        <v>235</v>
      </c>
      <c r="D352" s="213" t="n">
        <v>1080</v>
      </c>
      <c r="E352" s="214" t="str">
        <f aca="false">IF($D$186=0,"",RIGHT(DEC2HEX(D352),2))</f>
        <v>38</v>
      </c>
      <c r="F352" s="37"/>
      <c r="G352" s="1" t="n">
        <f aca="false">HEX2DEC(E352)</f>
        <v>56</v>
      </c>
    </row>
    <row r="353" customFormat="false" ht="15.6" hidden="false" customHeight="false" outlineLevel="0" collapsed="false">
      <c r="A353" s="155"/>
      <c r="B353" s="156"/>
      <c r="C353" s="212" t="s">
        <v>238</v>
      </c>
      <c r="D353" s="213" t="n">
        <v>18</v>
      </c>
      <c r="E353" s="214" t="str">
        <f aca="false">IF($D$186=0,"",RIGHT(DEC2HEX(D353),2))</f>
        <v>12</v>
      </c>
      <c r="F353" s="37"/>
      <c r="G353" s="1" t="n">
        <f aca="false">HEX2DEC(E353)</f>
        <v>18</v>
      </c>
    </row>
    <row r="354" customFormat="false" ht="15.6" hidden="false" customHeight="false" outlineLevel="0" collapsed="false">
      <c r="A354" s="155"/>
      <c r="B354" s="156"/>
      <c r="C354" s="212" t="s">
        <v>241</v>
      </c>
      <c r="D354" s="210"/>
      <c r="E354" s="214" t="str">
        <f aca="false">IF($D$186=0,"",DEC2HEX((D352-HEX2DEC(E352))/256*16+((D353-HEX2DEC(E353))/256)))</f>
        <v>40</v>
      </c>
      <c r="F354" s="37"/>
      <c r="G354" s="1" t="n">
        <f aca="false">HEX2DEC(E354)</f>
        <v>64</v>
      </c>
    </row>
    <row r="355" customFormat="false" ht="15.6" hidden="false" customHeight="false" outlineLevel="0" collapsed="false">
      <c r="A355" s="155"/>
      <c r="B355" s="156"/>
      <c r="C355" s="212" t="s">
        <v>244</v>
      </c>
      <c r="D355" s="213" t="n">
        <v>24</v>
      </c>
      <c r="E355" s="214" t="str">
        <f aca="false">IF($D$186=0,"",RIGHT(DEC2HEX(D355),2))</f>
        <v>18</v>
      </c>
      <c r="F355" s="37"/>
      <c r="G355" s="1" t="n">
        <f aca="false">HEX2DEC(E355)</f>
        <v>24</v>
      </c>
    </row>
    <row r="356" customFormat="false" ht="15.6" hidden="false" customHeight="false" outlineLevel="0" collapsed="false">
      <c r="A356" s="155"/>
      <c r="B356" s="156"/>
      <c r="C356" s="212" t="s">
        <v>247</v>
      </c>
      <c r="D356" s="213" t="n">
        <v>32</v>
      </c>
      <c r="E356" s="214" t="str">
        <f aca="false">IF($D$186=0,"",RIGHT(DEC2HEX(D356),2))</f>
        <v>20</v>
      </c>
      <c r="F356" s="37"/>
      <c r="G356" s="1" t="n">
        <f aca="false">HEX2DEC(E356)</f>
        <v>32</v>
      </c>
    </row>
    <row r="357" customFormat="false" ht="15.6" hidden="false" customHeight="false" outlineLevel="0" collapsed="false">
      <c r="A357" s="155"/>
      <c r="B357" s="156"/>
      <c r="C357" s="212" t="s">
        <v>249</v>
      </c>
      <c r="D357" s="213" t="n">
        <v>3</v>
      </c>
      <c r="E357" s="215" t="str">
        <f aca="false">IF($D$186=0,"",RIGHT(DEC2HEX((D357-ROUNDDOWN(D357/16,0)*16)*16+(D358-ROUNDDOWN(D358/16,0)*16)*1),2))</f>
        <v>35</v>
      </c>
      <c r="F357" s="78"/>
      <c r="G357" s="1" t="n">
        <f aca="false">HEX2DEC(E357)</f>
        <v>53</v>
      </c>
    </row>
    <row r="358" customFormat="false" ht="15.6" hidden="false" customHeight="false" outlineLevel="0" collapsed="false">
      <c r="A358" s="155"/>
      <c r="B358" s="156"/>
      <c r="C358" s="212" t="s">
        <v>250</v>
      </c>
      <c r="D358" s="213" t="n">
        <v>5</v>
      </c>
      <c r="E358" s="214"/>
      <c r="F358" s="37"/>
      <c r="G358" s="1" t="n">
        <f aca="false">HEX2DEC(E358)</f>
        <v>0</v>
      </c>
    </row>
    <row r="359" customFormat="false" ht="15.6" hidden="false" customHeight="false" outlineLevel="0" collapsed="false">
      <c r="A359" s="155"/>
      <c r="B359" s="156"/>
      <c r="C359" s="212" t="s">
        <v>252</v>
      </c>
      <c r="D359" s="210"/>
      <c r="E359" s="179" t="str">
        <f aca="false">IF(F359="","",IF(F359&lt;16,CONCATENATE(0,DEC2HEX(F359)),DEC2HEX(F359)))</f>
        <v>00</v>
      </c>
      <c r="F359" s="23" t="n">
        <f aca="false">IF($D$186=0,"",(((D355-HEX2DEC(E355))/256)*64+((D356-HEX2DEC(E356))/256)*16+ROUNDDOWN(D357/16,0)*4+ROUNDDOWN(D358/16,0)*1))</f>
        <v>0</v>
      </c>
      <c r="G359" s="1" t="n">
        <f aca="false">HEX2DEC(E359)</f>
        <v>0</v>
      </c>
    </row>
    <row r="360" customFormat="false" ht="15.6" hidden="false" customHeight="false" outlineLevel="0" collapsed="false">
      <c r="A360" s="155"/>
      <c r="B360" s="156"/>
      <c r="C360" s="212" t="s">
        <v>253</v>
      </c>
      <c r="D360" s="210"/>
      <c r="E360" s="219"/>
      <c r="F360" s="23"/>
      <c r="G360" s="1" t="n">
        <f aca="false">HEX2DEC(E360)</f>
        <v>0</v>
      </c>
    </row>
    <row r="361" customFormat="false" ht="15.6" hidden="false" customHeight="false" outlineLevel="0" collapsed="false">
      <c r="A361" s="155"/>
      <c r="B361" s="156"/>
      <c r="C361" s="212" t="s">
        <v>256</v>
      </c>
      <c r="D361" s="218" t="n">
        <f aca="false">IF($D$347=0,0,IF('PANEL DATA'!A6="Pass",ROUND('PANEL DATA'!C6,0)," "))</f>
        <v>597</v>
      </c>
      <c r="E361" s="165" t="str">
        <f aca="false">IF($D$186=0,"",RIGHT(DEC2HEX(D361),2))</f>
        <v>55</v>
      </c>
      <c r="F361" s="7"/>
      <c r="G361" s="1" t="n">
        <f aca="false">HEX2DEC(E361)</f>
        <v>85</v>
      </c>
    </row>
    <row r="362" customFormat="false" ht="15.6" hidden="false" customHeight="false" outlineLevel="0" collapsed="false">
      <c r="A362" s="155"/>
      <c r="B362" s="156"/>
      <c r="C362" s="212" t="s">
        <v>258</v>
      </c>
      <c r="D362" s="218" t="n">
        <f aca="false">IF($D$347=0,0,IF('PANEL DATA'!A6="Pass",ROUND('PANEL DATA'!D6,0)," "))</f>
        <v>336</v>
      </c>
      <c r="E362" s="165" t="str">
        <f aca="false">IF($D$186=0,"",RIGHT(DEC2HEX(D362),2))</f>
        <v>50</v>
      </c>
      <c r="F362" s="7"/>
      <c r="G362" s="1" t="n">
        <f aca="false">HEX2DEC(E362)</f>
        <v>80</v>
      </c>
    </row>
    <row r="363" customFormat="false" ht="15.6" hidden="false" customHeight="false" outlineLevel="0" collapsed="false">
      <c r="A363" s="155"/>
      <c r="B363" s="156"/>
      <c r="C363" s="212" t="s">
        <v>260</v>
      </c>
      <c r="D363" s="210"/>
      <c r="E363" s="179" t="str">
        <f aca="false">IF(F363="","",IF(F363&lt;16,CONCATENATE(0,DEC2HEX(F363)),DEC2HEX(F363)))</f>
        <v>21</v>
      </c>
      <c r="F363" s="23" t="n">
        <f aca="false">IF($D$186=0,"",(ROUNDDOWN(D361/256,0)*16+ROUNDDOWN(D362/256,0)))</f>
        <v>33</v>
      </c>
      <c r="G363" s="1" t="n">
        <f aca="false">HEX2DEC(E363)</f>
        <v>33</v>
      </c>
    </row>
    <row r="364" customFormat="false" ht="15.6" hidden="false" customHeight="false" outlineLevel="0" collapsed="false">
      <c r="A364" s="155"/>
      <c r="B364" s="156"/>
      <c r="C364" s="212" t="s">
        <v>262</v>
      </c>
      <c r="D364" s="210" t="s">
        <v>67</v>
      </c>
      <c r="E364" s="219" t="str">
        <f aca="false">IF($D$186=0,"",(D364))</f>
        <v>00</v>
      </c>
      <c r="F364" s="23"/>
      <c r="G364" s="1" t="n">
        <f aca="false">HEX2DEC(E364)</f>
        <v>0</v>
      </c>
    </row>
    <row r="365" customFormat="false" ht="15.6" hidden="false" customHeight="false" outlineLevel="0" collapsed="false">
      <c r="A365" s="155"/>
      <c r="B365" s="156"/>
      <c r="C365" s="212" t="s">
        <v>264</v>
      </c>
      <c r="D365" s="210" t="s">
        <v>67</v>
      </c>
      <c r="E365" s="214" t="str">
        <f aca="false">IF($D$186=0,"",(D365))</f>
        <v>00</v>
      </c>
      <c r="F365" s="37"/>
      <c r="G365" s="1" t="n">
        <f aca="false">HEX2DEC(E365)</f>
        <v>0</v>
      </c>
    </row>
    <row r="366" customFormat="false" ht="15.6" hidden="false" customHeight="false" outlineLevel="0" collapsed="false">
      <c r="A366" s="155"/>
      <c r="B366" s="156"/>
      <c r="C366" s="212" t="s">
        <v>266</v>
      </c>
      <c r="D366" s="210" t="s">
        <v>267</v>
      </c>
      <c r="E366" s="219" t="str">
        <f aca="false">IF($D$186=0,"",IF(D347="",0,DEC2HEX(D367*128+3*8+D370*4+D371*2)))</f>
        <v>1E</v>
      </c>
      <c r="F366" s="23"/>
      <c r="G366" s="1" t="n">
        <f aca="false">HEX2DEC(E366)</f>
        <v>30</v>
      </c>
    </row>
    <row r="367" customFormat="false" ht="15.6" hidden="false" customHeight="false" outlineLevel="0" collapsed="false">
      <c r="A367" s="155"/>
      <c r="B367" s="156"/>
      <c r="C367" s="212" t="s">
        <v>268</v>
      </c>
      <c r="D367" s="213" t="n">
        <v>0</v>
      </c>
      <c r="E367" s="219"/>
      <c r="F367" s="23"/>
      <c r="G367" s="1" t="n">
        <f aca="false">HEX2DEC(E367)</f>
        <v>0</v>
      </c>
    </row>
    <row r="368" customFormat="false" ht="15.6" hidden="false" customHeight="false" outlineLevel="0" collapsed="false">
      <c r="A368" s="155"/>
      <c r="B368" s="156"/>
      <c r="C368" s="212" t="s">
        <v>269</v>
      </c>
      <c r="D368" s="210"/>
      <c r="E368" s="219"/>
      <c r="F368" s="23"/>
      <c r="G368" s="1" t="n">
        <f aca="false">HEX2DEC(E368)</f>
        <v>0</v>
      </c>
    </row>
    <row r="369" customFormat="false" ht="15.6" hidden="false" customHeight="false" outlineLevel="0" collapsed="false">
      <c r="A369" s="155"/>
      <c r="B369" s="156"/>
      <c r="C369" s="212" t="s">
        <v>270</v>
      </c>
      <c r="D369" s="210"/>
      <c r="E369" s="219"/>
      <c r="F369" s="23"/>
      <c r="G369" s="1" t="n">
        <f aca="false">HEX2DEC(E369)</f>
        <v>0</v>
      </c>
    </row>
    <row r="370" customFormat="false" ht="15.6" hidden="false" customHeight="false" outlineLevel="0" collapsed="false">
      <c r="A370" s="155"/>
      <c r="B370" s="156"/>
      <c r="C370" s="212" t="s">
        <v>271</v>
      </c>
      <c r="D370" s="213" t="n">
        <v>1</v>
      </c>
      <c r="E370" s="219"/>
      <c r="F370" s="23"/>
      <c r="G370" s="1" t="n">
        <f aca="false">HEX2DEC(E370)</f>
        <v>0</v>
      </c>
    </row>
    <row r="371" customFormat="false" ht="16.2" hidden="false" customHeight="false" outlineLevel="0" collapsed="false">
      <c r="A371" s="166"/>
      <c r="B371" s="167"/>
      <c r="C371" s="220" t="s">
        <v>272</v>
      </c>
      <c r="D371" s="221" t="n">
        <v>1</v>
      </c>
      <c r="E371" s="222"/>
      <c r="F371" s="23"/>
      <c r="G371" s="1" t="n">
        <f aca="false">HEX2DEC(E371)</f>
        <v>0</v>
      </c>
    </row>
    <row r="372" customFormat="false" ht="16.2" hidden="false" customHeight="false" outlineLevel="0" collapsed="false">
      <c r="C372" s="11"/>
      <c r="D372" s="78"/>
      <c r="E372" s="23"/>
      <c r="F372" s="23"/>
      <c r="G372" s="1" t="n">
        <f aca="false">HEX2DEC(E372)</f>
        <v>0</v>
      </c>
    </row>
    <row r="373" customFormat="false" ht="15.6" hidden="false" customHeight="false" outlineLevel="0" collapsed="false">
      <c r="A373" s="150" t="n">
        <f aca="false">A347+18</f>
        <v>204</v>
      </c>
      <c r="B373" s="151" t="str">
        <f aca="false">IF(A373="","",DEC2HEX(A373))</f>
        <v>CC</v>
      </c>
      <c r="C373" s="205" t="s">
        <v>224</v>
      </c>
      <c r="D373" s="206"/>
      <c r="E373" s="207" t="str">
        <f aca="false">IF(F373="","",IF(F373&lt;16,CONCATENATE(0,DEC2HEX(F373)),DEC2HEX(F373)))</f>
        <v>00</v>
      </c>
      <c r="F373" s="208" t="n">
        <f aca="false">IF($D$186=0,"",HEX2DEC(RIGHT(DEC2HEX(D373*100),2)))</f>
        <v>0</v>
      </c>
      <c r="G373" s="1" t="n">
        <f aca="false">HEX2DEC(E373)</f>
        <v>0</v>
      </c>
    </row>
    <row r="374" customFormat="false" ht="15.6" hidden="false" customHeight="false" outlineLevel="0" collapsed="false">
      <c r="A374" s="155"/>
      <c r="B374" s="156"/>
      <c r="C374" s="209" t="s">
        <v>71</v>
      </c>
      <c r="D374" s="210"/>
      <c r="E374" s="211" t="str">
        <f aca="false">IF(F374="","",IF(F374&lt;16,CONCATENATE(0,DEC2HEX(F374)),DEC2HEX(F374)))</f>
        <v>00</v>
      </c>
      <c r="F374" s="208" t="n">
        <f aca="false">IF($D$186=0,"",HEX2DEC(LEFT(DEC2HEX((D373*100-HEX2DEC(E373))/256),2)))</f>
        <v>0</v>
      </c>
      <c r="G374" s="1" t="n">
        <f aca="false">HEX2DEC(E374)</f>
        <v>0</v>
      </c>
    </row>
    <row r="375" customFormat="false" ht="15.6" hidden="false" customHeight="false" outlineLevel="0" collapsed="false">
      <c r="A375" s="155"/>
      <c r="B375" s="156"/>
      <c r="C375" s="212" t="s">
        <v>227</v>
      </c>
      <c r="D375" s="213"/>
      <c r="E375" s="214" t="str">
        <f aca="false">IF($D$186=0,"",RIGHT(DEC2HEX(D375),2))</f>
        <v>0</v>
      </c>
      <c r="F375" s="37"/>
      <c r="G375" s="1" t="n">
        <f aca="false">HEX2DEC(E375)</f>
        <v>0</v>
      </c>
    </row>
    <row r="376" customFormat="false" ht="15.6" hidden="false" customHeight="false" outlineLevel="0" collapsed="false">
      <c r="A376" s="155"/>
      <c r="B376" s="156"/>
      <c r="C376" s="212" t="s">
        <v>229</v>
      </c>
      <c r="D376" s="213"/>
      <c r="E376" s="214" t="str">
        <f aca="false">IF($D$186=0,"",RIGHT(DEC2HEX(D376),2))</f>
        <v>0</v>
      </c>
      <c r="F376" s="37"/>
      <c r="G376" s="1" t="n">
        <f aca="false">HEX2DEC(E376)</f>
        <v>0</v>
      </c>
    </row>
    <row r="377" customFormat="false" ht="15.6" hidden="false" customHeight="false" outlineLevel="0" collapsed="false">
      <c r="A377" s="155"/>
      <c r="B377" s="156"/>
      <c r="C377" s="212" t="s">
        <v>232</v>
      </c>
      <c r="D377" s="210"/>
      <c r="E377" s="214" t="str">
        <f aca="false">IF($D$186=0,"",DEC2HEX((D375-HEX2DEC(E375))/256*16+((D376-HEX2DEC(E376))/256)))</f>
        <v>0</v>
      </c>
      <c r="F377" s="37"/>
      <c r="G377" s="1" t="n">
        <f aca="false">HEX2DEC(E377)</f>
        <v>0</v>
      </c>
    </row>
    <row r="378" customFormat="false" ht="15.6" hidden="false" customHeight="false" outlineLevel="0" collapsed="false">
      <c r="A378" s="155"/>
      <c r="B378" s="156"/>
      <c r="C378" s="212" t="s">
        <v>235</v>
      </c>
      <c r="D378" s="213"/>
      <c r="E378" s="214" t="str">
        <f aca="false">IF($D$186=0,"",RIGHT(DEC2HEX(D378),2))</f>
        <v>0</v>
      </c>
      <c r="F378" s="37"/>
      <c r="G378" s="1" t="n">
        <f aca="false">HEX2DEC(E378)</f>
        <v>0</v>
      </c>
    </row>
    <row r="379" customFormat="false" ht="15.6" hidden="false" customHeight="false" outlineLevel="0" collapsed="false">
      <c r="A379" s="155"/>
      <c r="B379" s="156"/>
      <c r="C379" s="212" t="s">
        <v>238</v>
      </c>
      <c r="D379" s="213"/>
      <c r="E379" s="214" t="str">
        <f aca="false">IF($D$186=0,"",RIGHT(DEC2HEX(D379),2))</f>
        <v>0</v>
      </c>
      <c r="F379" s="37"/>
      <c r="G379" s="1" t="n">
        <f aca="false">HEX2DEC(E379)</f>
        <v>0</v>
      </c>
    </row>
    <row r="380" customFormat="false" ht="15.6" hidden="false" customHeight="false" outlineLevel="0" collapsed="false">
      <c r="A380" s="155"/>
      <c r="B380" s="156"/>
      <c r="C380" s="212" t="s">
        <v>241</v>
      </c>
      <c r="D380" s="210"/>
      <c r="E380" s="214" t="str">
        <f aca="false">IF($D$186=0,"",DEC2HEX((D378-HEX2DEC(E378))/256*16+((D379-HEX2DEC(E379))/256)))</f>
        <v>0</v>
      </c>
      <c r="F380" s="37"/>
      <c r="G380" s="1" t="n">
        <f aca="false">HEX2DEC(E380)</f>
        <v>0</v>
      </c>
    </row>
    <row r="381" customFormat="false" ht="15.6" hidden="false" customHeight="false" outlineLevel="0" collapsed="false">
      <c r="A381" s="155"/>
      <c r="B381" s="156"/>
      <c r="C381" s="212" t="s">
        <v>244</v>
      </c>
      <c r="D381" s="213"/>
      <c r="E381" s="214" t="str">
        <f aca="false">IF($D$186=0,"",RIGHT(DEC2HEX(D381),2))</f>
        <v>0</v>
      </c>
      <c r="F381" s="37"/>
      <c r="G381" s="1" t="n">
        <f aca="false">HEX2DEC(E381)</f>
        <v>0</v>
      </c>
    </row>
    <row r="382" customFormat="false" ht="15.6" hidden="false" customHeight="false" outlineLevel="0" collapsed="false">
      <c r="A382" s="155"/>
      <c r="B382" s="156"/>
      <c r="C382" s="212" t="s">
        <v>247</v>
      </c>
      <c r="D382" s="213"/>
      <c r="E382" s="214" t="str">
        <f aca="false">IF($D$186=0,"",RIGHT(DEC2HEX(D382),2))</f>
        <v>0</v>
      </c>
      <c r="F382" s="37"/>
      <c r="G382" s="1" t="n">
        <f aca="false">HEX2DEC(E382)</f>
        <v>0</v>
      </c>
    </row>
    <row r="383" customFormat="false" ht="15.6" hidden="false" customHeight="false" outlineLevel="0" collapsed="false">
      <c r="A383" s="155"/>
      <c r="B383" s="156"/>
      <c r="C383" s="212" t="s">
        <v>249</v>
      </c>
      <c r="D383" s="213"/>
      <c r="E383" s="215" t="str">
        <f aca="false">IF($D$186=0,"",RIGHT(DEC2HEX((D383-ROUNDDOWN(D383/16,0)*16)*16+(D384-ROUNDDOWN(D384/16,0)*16)*1),2))</f>
        <v>0</v>
      </c>
      <c r="F383" s="78"/>
      <c r="G383" s="1" t="n">
        <f aca="false">HEX2DEC(E383)</f>
        <v>0</v>
      </c>
    </row>
    <row r="384" customFormat="false" ht="15.6" hidden="false" customHeight="false" outlineLevel="0" collapsed="false">
      <c r="A384" s="155"/>
      <c r="B384" s="156"/>
      <c r="C384" s="212" t="s">
        <v>250</v>
      </c>
      <c r="D384" s="213"/>
      <c r="E384" s="214"/>
      <c r="F384" s="37"/>
      <c r="G384" s="1" t="n">
        <f aca="false">HEX2DEC(E384)</f>
        <v>0</v>
      </c>
    </row>
    <row r="385" customFormat="false" ht="15.6" hidden="false" customHeight="false" outlineLevel="0" collapsed="false">
      <c r="A385" s="155"/>
      <c r="B385" s="156"/>
      <c r="C385" s="212" t="s">
        <v>252</v>
      </c>
      <c r="D385" s="210"/>
      <c r="E385" s="179" t="str">
        <f aca="false">IF(F385="","",IF(F385&lt;16,CONCATENATE(0,DEC2HEX(F385)),DEC2HEX(F385)))</f>
        <v>00</v>
      </c>
      <c r="F385" s="23" t="n">
        <f aca="false">IF($D$186=0,"",(((D381-HEX2DEC(E381))/256)*64+((D382-HEX2DEC(E382))/256)*16+ROUNDDOWN(D383/16,0)*4+ROUNDDOWN(D384/16,0)*1))</f>
        <v>0</v>
      </c>
      <c r="G385" s="1" t="n">
        <f aca="false">HEX2DEC(E385)</f>
        <v>0</v>
      </c>
    </row>
    <row r="386" customFormat="false" ht="15.6" hidden="false" customHeight="false" outlineLevel="0" collapsed="false">
      <c r="A386" s="155"/>
      <c r="B386" s="156"/>
      <c r="C386" s="212" t="s">
        <v>253</v>
      </c>
      <c r="D386" s="210"/>
      <c r="E386" s="219"/>
      <c r="F386" s="23"/>
      <c r="G386" s="1" t="n">
        <f aca="false">HEX2DEC(E386)</f>
        <v>0</v>
      </c>
    </row>
    <row r="387" customFormat="false" ht="15.6" hidden="false" customHeight="false" outlineLevel="0" collapsed="false">
      <c r="A387" s="155"/>
      <c r="B387" s="156"/>
      <c r="C387" s="212" t="s">
        <v>256</v>
      </c>
      <c r="D387" s="218" t="n">
        <f aca="false">IF($D$373=0,0,IF('PANEL DATA'!A6="Pass",ROUND('PANEL DATA'!C6,0)," "))</f>
        <v>0</v>
      </c>
      <c r="E387" s="165" t="str">
        <f aca="false">IF($D$186=0,"",RIGHT(DEC2HEX(D387),2))</f>
        <v>0</v>
      </c>
      <c r="F387" s="7"/>
      <c r="G387" s="1" t="n">
        <f aca="false">HEX2DEC(E387)</f>
        <v>0</v>
      </c>
    </row>
    <row r="388" customFormat="false" ht="15.6" hidden="false" customHeight="false" outlineLevel="0" collapsed="false">
      <c r="A388" s="155"/>
      <c r="B388" s="156"/>
      <c r="C388" s="212" t="s">
        <v>258</v>
      </c>
      <c r="D388" s="218" t="n">
        <f aca="false">IF($D$373=0,0,IF('PANEL DATA'!A6="Pass",ROUND('PANEL DATA'!D6,0)," "))</f>
        <v>0</v>
      </c>
      <c r="E388" s="165" t="str">
        <f aca="false">IF($D$186=0,"",RIGHT(DEC2HEX(D388),2))</f>
        <v>0</v>
      </c>
      <c r="F388" s="7"/>
      <c r="G388" s="1" t="n">
        <f aca="false">HEX2DEC(E388)</f>
        <v>0</v>
      </c>
    </row>
    <row r="389" customFormat="false" ht="15.6" hidden="false" customHeight="false" outlineLevel="0" collapsed="false">
      <c r="A389" s="155"/>
      <c r="B389" s="156"/>
      <c r="C389" s="212" t="s">
        <v>260</v>
      </c>
      <c r="D389" s="210"/>
      <c r="E389" s="179" t="str">
        <f aca="false">IF(F389="","",IF(F389&lt;16,CONCATENATE(0,DEC2HEX(F389)),DEC2HEX(F389)))</f>
        <v>00</v>
      </c>
      <c r="F389" s="23" t="n">
        <f aca="false">IF($D$186=0,"",(ROUNDDOWN(D387/256,0)*16+ROUNDDOWN(D388/256,0)))</f>
        <v>0</v>
      </c>
      <c r="G389" s="1" t="n">
        <f aca="false">HEX2DEC(E389)</f>
        <v>0</v>
      </c>
    </row>
    <row r="390" customFormat="false" ht="15.6" hidden="false" customHeight="false" outlineLevel="0" collapsed="false">
      <c r="A390" s="155"/>
      <c r="B390" s="156"/>
      <c r="C390" s="212" t="s">
        <v>262</v>
      </c>
      <c r="D390" s="210" t="s">
        <v>67</v>
      </c>
      <c r="E390" s="219" t="str">
        <f aca="false">IF($D$186=0,"",(D390))</f>
        <v>00</v>
      </c>
      <c r="F390" s="23"/>
      <c r="G390" s="1" t="n">
        <f aca="false">HEX2DEC(E390)</f>
        <v>0</v>
      </c>
    </row>
    <row r="391" customFormat="false" ht="15.6" hidden="false" customHeight="false" outlineLevel="0" collapsed="false">
      <c r="A391" s="155"/>
      <c r="B391" s="156"/>
      <c r="C391" s="212" t="s">
        <v>264</v>
      </c>
      <c r="D391" s="210" t="s">
        <v>67</v>
      </c>
      <c r="E391" s="214" t="str">
        <f aca="false">IF($D$186=0,"",(D391))</f>
        <v>00</v>
      </c>
      <c r="F391" s="37"/>
      <c r="G391" s="1" t="n">
        <f aca="false">HEX2DEC(E391)</f>
        <v>0</v>
      </c>
    </row>
    <row r="392" customFormat="false" ht="15.6" hidden="false" customHeight="false" outlineLevel="0" collapsed="false">
      <c r="A392" s="155"/>
      <c r="B392" s="156"/>
      <c r="C392" s="212" t="s">
        <v>266</v>
      </c>
      <c r="D392" s="210" t="s">
        <v>267</v>
      </c>
      <c r="E392" s="219" t="n">
        <f aca="false">IF($D$186=0,"",IF(D373="",0,DEC2HEX(D393*128+3*8+D396*4+D397*2)))</f>
        <v>0</v>
      </c>
      <c r="F392" s="23"/>
      <c r="G392" s="1" t="n">
        <f aca="false">HEX2DEC(E392)</f>
        <v>0</v>
      </c>
    </row>
    <row r="393" customFormat="false" ht="15.6" hidden="false" customHeight="false" outlineLevel="0" collapsed="false">
      <c r="A393" s="155"/>
      <c r="B393" s="156"/>
      <c r="C393" s="212" t="s">
        <v>268</v>
      </c>
      <c r="D393" s="213"/>
      <c r="E393" s="219"/>
      <c r="F393" s="23"/>
      <c r="G393" s="1" t="n">
        <f aca="false">HEX2DEC(E393)</f>
        <v>0</v>
      </c>
    </row>
    <row r="394" customFormat="false" ht="15.6" hidden="false" customHeight="false" outlineLevel="0" collapsed="false">
      <c r="A394" s="155"/>
      <c r="B394" s="156"/>
      <c r="C394" s="212" t="s">
        <v>269</v>
      </c>
      <c r="D394" s="210"/>
      <c r="E394" s="219"/>
      <c r="F394" s="23"/>
      <c r="G394" s="1" t="n">
        <f aca="false">HEX2DEC(E394)</f>
        <v>0</v>
      </c>
    </row>
    <row r="395" customFormat="false" ht="15.6" hidden="false" customHeight="false" outlineLevel="0" collapsed="false">
      <c r="A395" s="155"/>
      <c r="B395" s="156"/>
      <c r="C395" s="212" t="s">
        <v>270</v>
      </c>
      <c r="D395" s="210"/>
      <c r="E395" s="219"/>
      <c r="F395" s="23"/>
      <c r="G395" s="1" t="n">
        <f aca="false">HEX2DEC(E395)</f>
        <v>0</v>
      </c>
    </row>
    <row r="396" customFormat="false" ht="15.6" hidden="false" customHeight="false" outlineLevel="0" collapsed="false">
      <c r="A396" s="155"/>
      <c r="B396" s="156"/>
      <c r="C396" s="212" t="s">
        <v>271</v>
      </c>
      <c r="D396" s="213"/>
      <c r="E396" s="219"/>
      <c r="F396" s="23"/>
      <c r="G396" s="1" t="n">
        <f aca="false">HEX2DEC(E396)</f>
        <v>0</v>
      </c>
    </row>
    <row r="397" customFormat="false" ht="16.2" hidden="false" customHeight="false" outlineLevel="0" collapsed="false">
      <c r="A397" s="166"/>
      <c r="B397" s="167"/>
      <c r="C397" s="220" t="s">
        <v>272</v>
      </c>
      <c r="D397" s="221"/>
      <c r="E397" s="222"/>
      <c r="F397" s="23"/>
      <c r="G397" s="1" t="n">
        <f aca="false">HEX2DEC(E397)</f>
        <v>0</v>
      </c>
    </row>
    <row r="398" customFormat="false" ht="16.2" hidden="false" customHeight="false" outlineLevel="0" collapsed="false">
      <c r="A398" s="1" t="str">
        <f aca="false">IF(A397="","",IF(A397&lt;&gt;254,A397+1,""))</f>
        <v/>
      </c>
      <c r="E398" s="1" t="str">
        <f aca="false">IF(A398="","","00")</f>
        <v/>
      </c>
      <c r="G398" s="1" t="n">
        <f aca="false">HEX2DEC(E398)</f>
        <v>0</v>
      </c>
    </row>
    <row r="399" customFormat="false" ht="15.6" hidden="false" customHeight="false" outlineLevel="0" collapsed="false">
      <c r="A399" s="1" t="n">
        <f aca="false">A373+18</f>
        <v>222</v>
      </c>
      <c r="B399" s="151" t="str">
        <f aca="false">IF(A399="","",DEC2HEX(A399))</f>
        <v>DE</v>
      </c>
      <c r="E399" s="7" t="str">
        <f aca="false">IF($D$186=0,"",IF(A399="","","00"))</f>
        <v>00</v>
      </c>
      <c r="G399" s="1" t="n">
        <f aca="false">HEX2DEC(E399)</f>
        <v>0</v>
      </c>
    </row>
    <row r="400" customFormat="false" ht="15.6" hidden="false" customHeight="false" outlineLevel="0" collapsed="false">
      <c r="A400" s="1" t="n">
        <f aca="false">IF(A399="","",IF(A399&lt;&gt;254,A399+1,""))</f>
        <v>223</v>
      </c>
      <c r="E400" s="7" t="str">
        <f aca="false">IF($D$186=0,"",IF(A400="","","00"))</f>
        <v>00</v>
      </c>
      <c r="G400" s="1" t="n">
        <f aca="false">HEX2DEC(E400)</f>
        <v>0</v>
      </c>
    </row>
    <row r="401" customFormat="false" ht="15.6" hidden="false" customHeight="false" outlineLevel="0" collapsed="false">
      <c r="A401" s="1" t="n">
        <f aca="false">IF(A400="","",IF(A400&lt;&gt;254,A400+1,""))</f>
        <v>224</v>
      </c>
      <c r="E401" s="7" t="str">
        <f aca="false">IF($D$186=0,"",IF(A401="","","00"))</f>
        <v>00</v>
      </c>
      <c r="G401" s="1" t="n">
        <f aca="false">HEX2DEC(E401)</f>
        <v>0</v>
      </c>
    </row>
    <row r="402" customFormat="false" ht="15.6" hidden="false" customHeight="false" outlineLevel="0" collapsed="false">
      <c r="A402" s="1" t="n">
        <f aca="false">IF(A401="","",IF(A401&lt;&gt;254,A401+1,""))</f>
        <v>225</v>
      </c>
      <c r="E402" s="7" t="str">
        <f aca="false">IF($D$186=0,"",IF(A402="","","00"))</f>
        <v>00</v>
      </c>
      <c r="G402" s="1" t="n">
        <f aca="false">HEX2DEC(E402)</f>
        <v>0</v>
      </c>
    </row>
    <row r="403" customFormat="false" ht="15.6" hidden="false" customHeight="false" outlineLevel="0" collapsed="false">
      <c r="A403" s="1" t="n">
        <f aca="false">IF(A402="","",IF(A402&lt;&gt;254,A402+1,""))</f>
        <v>226</v>
      </c>
      <c r="E403" s="7" t="str">
        <f aca="false">IF($D$186=0,"",IF(A403="","","00"))</f>
        <v>00</v>
      </c>
      <c r="G403" s="1" t="n">
        <f aca="false">HEX2DEC(E403)</f>
        <v>0</v>
      </c>
    </row>
    <row r="404" customFormat="false" ht="15.6" hidden="false" customHeight="false" outlineLevel="0" collapsed="false">
      <c r="A404" s="1" t="n">
        <f aca="false">IF(A403="","",IF(A403&lt;&gt;254,A403+1,""))</f>
        <v>227</v>
      </c>
      <c r="E404" s="7" t="str">
        <f aca="false">IF($D$186=0,"",IF(A404="","","00"))</f>
        <v>00</v>
      </c>
      <c r="G404" s="1" t="n">
        <f aca="false">HEX2DEC(E404)</f>
        <v>0</v>
      </c>
    </row>
    <row r="405" customFormat="false" ht="15.6" hidden="false" customHeight="false" outlineLevel="0" collapsed="false">
      <c r="A405" s="1" t="n">
        <f aca="false">IF(A404="","",IF(A404&lt;&gt;254,A404+1,""))</f>
        <v>228</v>
      </c>
      <c r="E405" s="7" t="str">
        <f aca="false">IF($D$186=0,"",IF(A405="","","00"))</f>
        <v>00</v>
      </c>
      <c r="G405" s="1" t="n">
        <f aca="false">HEX2DEC(E405)</f>
        <v>0</v>
      </c>
    </row>
    <row r="406" customFormat="false" ht="15.6" hidden="false" customHeight="false" outlineLevel="0" collapsed="false">
      <c r="A406" s="1" t="n">
        <f aca="false">IF(A405="","",IF(A405&lt;&gt;254,A405+1,""))</f>
        <v>229</v>
      </c>
      <c r="E406" s="7" t="str">
        <f aca="false">IF($D$186=0,"",IF(A406="","","00"))</f>
        <v>00</v>
      </c>
      <c r="G406" s="1" t="n">
        <f aca="false">HEX2DEC(E406)</f>
        <v>0</v>
      </c>
    </row>
    <row r="407" customFormat="false" ht="15.6" hidden="false" customHeight="false" outlineLevel="0" collapsed="false">
      <c r="A407" s="1" t="n">
        <f aca="false">IF(A406="","",IF(A406&lt;&gt;254,A406+1,""))</f>
        <v>230</v>
      </c>
      <c r="E407" s="7" t="str">
        <f aca="false">IF($D$186=0,"",IF(A407="","","00"))</f>
        <v>00</v>
      </c>
      <c r="G407" s="1" t="n">
        <f aca="false">HEX2DEC(E407)</f>
        <v>0</v>
      </c>
    </row>
    <row r="408" customFormat="false" ht="15.6" hidden="false" customHeight="false" outlineLevel="0" collapsed="false">
      <c r="A408" s="1" t="n">
        <f aca="false">IF(A407="","",IF(A407&lt;&gt;254,A407+1,""))</f>
        <v>231</v>
      </c>
      <c r="E408" s="7" t="str">
        <f aca="false">IF($D$186=0,"",IF(A408="","","00"))</f>
        <v>00</v>
      </c>
      <c r="G408" s="1" t="n">
        <f aca="false">HEX2DEC(E408)</f>
        <v>0</v>
      </c>
    </row>
    <row r="409" customFormat="false" ht="15.6" hidden="false" customHeight="false" outlineLevel="0" collapsed="false">
      <c r="A409" s="1" t="n">
        <f aca="false">IF(A408="","",IF(A408&lt;&gt;254,A408+1,""))</f>
        <v>232</v>
      </c>
      <c r="E409" s="7" t="str">
        <f aca="false">IF($D$186=0,"",IF(A409="","","00"))</f>
        <v>00</v>
      </c>
      <c r="G409" s="1" t="n">
        <f aca="false">HEX2DEC(E409)</f>
        <v>0</v>
      </c>
    </row>
    <row r="410" customFormat="false" ht="15.6" hidden="false" customHeight="false" outlineLevel="0" collapsed="false">
      <c r="A410" s="1" t="n">
        <f aca="false">IF(A409="","",IF(A409&lt;&gt;254,A409+1,""))</f>
        <v>233</v>
      </c>
      <c r="E410" s="7" t="str">
        <f aca="false">IF($D$186=0,"",IF(A410="","","00"))</f>
        <v>00</v>
      </c>
      <c r="G410" s="1" t="n">
        <f aca="false">HEX2DEC(E410)</f>
        <v>0</v>
      </c>
    </row>
    <row r="411" customFormat="false" ht="15.6" hidden="false" customHeight="false" outlineLevel="0" collapsed="false">
      <c r="A411" s="1" t="n">
        <f aca="false">IF(A410="","",IF(A410&lt;&gt;254,A410+1,""))</f>
        <v>234</v>
      </c>
      <c r="E411" s="7" t="str">
        <f aca="false">IF($D$186=0,"",IF(A411="","","00"))</f>
        <v>00</v>
      </c>
      <c r="G411" s="1" t="n">
        <f aca="false">HEX2DEC(E411)</f>
        <v>0</v>
      </c>
    </row>
    <row r="412" customFormat="false" ht="15.6" hidden="false" customHeight="false" outlineLevel="0" collapsed="false">
      <c r="A412" s="1" t="n">
        <f aca="false">IF(A411="","",IF(A411&lt;&gt;254,A411+1,""))</f>
        <v>235</v>
      </c>
      <c r="E412" s="7" t="str">
        <f aca="false">IF($D$186=0,"",IF(A412="","","00"))</f>
        <v>00</v>
      </c>
      <c r="G412" s="1" t="n">
        <f aca="false">HEX2DEC(E412)</f>
        <v>0</v>
      </c>
    </row>
    <row r="413" customFormat="false" ht="15.6" hidden="false" customHeight="false" outlineLevel="0" collapsed="false">
      <c r="A413" s="1" t="n">
        <f aca="false">IF(A412="","",IF(A412&lt;&gt;254,A412+1,""))</f>
        <v>236</v>
      </c>
      <c r="E413" s="7" t="str">
        <f aca="false">IF($D$186=0,"",IF(A413="","","00"))</f>
        <v>00</v>
      </c>
      <c r="G413" s="1" t="n">
        <f aca="false">HEX2DEC(E413)</f>
        <v>0</v>
      </c>
    </row>
    <row r="414" customFormat="false" ht="15.6" hidden="false" customHeight="false" outlineLevel="0" collapsed="false">
      <c r="A414" s="1" t="n">
        <f aca="false">IF(A413="","",IF(A413&lt;&gt;254,A413+1,""))</f>
        <v>237</v>
      </c>
      <c r="E414" s="7" t="str">
        <f aca="false">IF($D$186=0,"",IF(A414="","","00"))</f>
        <v>00</v>
      </c>
      <c r="G414" s="1" t="n">
        <f aca="false">HEX2DEC(E414)</f>
        <v>0</v>
      </c>
    </row>
    <row r="415" customFormat="false" ht="15.6" hidden="false" customHeight="false" outlineLevel="0" collapsed="false">
      <c r="A415" s="1" t="n">
        <f aca="false">IF(A414="","",IF(A414&lt;&gt;254,A414+1,""))</f>
        <v>238</v>
      </c>
      <c r="E415" s="7" t="str">
        <f aca="false">IF($D$186=0,"",IF(A415="","","00"))</f>
        <v>00</v>
      </c>
      <c r="G415" s="1" t="n">
        <f aca="false">HEX2DEC(E415)</f>
        <v>0</v>
      </c>
    </row>
    <row r="416" customFormat="false" ht="15.6" hidden="false" customHeight="false" outlineLevel="0" collapsed="false">
      <c r="A416" s="1" t="n">
        <f aca="false">IF(A415="","",IF(A415&lt;&gt;254,A415+1,""))</f>
        <v>239</v>
      </c>
      <c r="E416" s="7" t="str">
        <f aca="false">IF($D$186=0,"",IF(A416="","","00"))</f>
        <v>00</v>
      </c>
      <c r="G416" s="1" t="n">
        <f aca="false">HEX2DEC(E416)</f>
        <v>0</v>
      </c>
    </row>
    <row r="417" customFormat="false" ht="15.6" hidden="false" customHeight="false" outlineLevel="0" collapsed="false">
      <c r="A417" s="1" t="n">
        <f aca="false">IF(A416="","",IF(A416&lt;&gt;254,A416+1,""))</f>
        <v>240</v>
      </c>
      <c r="E417" s="7" t="str">
        <f aca="false">IF($D$186=0,"",IF(A417="","","00"))</f>
        <v>00</v>
      </c>
      <c r="G417" s="1" t="n">
        <f aca="false">HEX2DEC(E417)</f>
        <v>0</v>
      </c>
    </row>
    <row r="418" customFormat="false" ht="15.6" hidden="false" customHeight="false" outlineLevel="0" collapsed="false">
      <c r="A418" s="1" t="n">
        <f aca="false">IF(A417="","",IF(A417&lt;&gt;254,A417+1,""))</f>
        <v>241</v>
      </c>
      <c r="E418" s="7" t="str">
        <f aca="false">IF($D$186=0,"",IF(A418="","","00"))</f>
        <v>00</v>
      </c>
      <c r="G418" s="1" t="n">
        <f aca="false">HEX2DEC(E418)</f>
        <v>0</v>
      </c>
    </row>
    <row r="419" customFormat="false" ht="15.6" hidden="false" customHeight="false" outlineLevel="0" collapsed="false">
      <c r="A419" s="1" t="n">
        <f aca="false">IF(A418="","",IF(A418&lt;&gt;254,A418+1,""))</f>
        <v>242</v>
      </c>
      <c r="E419" s="7" t="str">
        <f aca="false">IF($D$186=0,"",IF(A419="","","00"))</f>
        <v>00</v>
      </c>
      <c r="G419" s="1" t="n">
        <f aca="false">HEX2DEC(E419)</f>
        <v>0</v>
      </c>
    </row>
    <row r="420" customFormat="false" ht="15.6" hidden="false" customHeight="false" outlineLevel="0" collapsed="false">
      <c r="A420" s="1" t="n">
        <f aca="false">IF(A419="","",IF(A419&lt;&gt;254,A419+1,""))</f>
        <v>243</v>
      </c>
      <c r="E420" s="7" t="str">
        <f aca="false">IF($D$186=0,"",IF(A420="","","00"))</f>
        <v>00</v>
      </c>
      <c r="G420" s="1" t="n">
        <f aca="false">HEX2DEC(E420)</f>
        <v>0</v>
      </c>
    </row>
    <row r="421" customFormat="false" ht="15.6" hidden="false" customHeight="false" outlineLevel="0" collapsed="false">
      <c r="A421" s="1" t="n">
        <f aca="false">IF(A420="","",IF(A420&lt;&gt;254,A420+1,""))</f>
        <v>244</v>
      </c>
      <c r="E421" s="7" t="str">
        <f aca="false">IF($D$186=0,"",IF(A421="","","00"))</f>
        <v>00</v>
      </c>
      <c r="G421" s="1" t="n">
        <f aca="false">HEX2DEC(E421)</f>
        <v>0</v>
      </c>
    </row>
    <row r="422" customFormat="false" ht="15.6" hidden="false" customHeight="false" outlineLevel="0" collapsed="false">
      <c r="A422" s="1" t="n">
        <f aca="false">IF(A421="","",IF(A421&lt;&gt;254,A421+1,""))</f>
        <v>245</v>
      </c>
      <c r="E422" s="7" t="str">
        <f aca="false">IF($D$186=0,"",IF(A422="","","00"))</f>
        <v>00</v>
      </c>
      <c r="G422" s="1" t="n">
        <f aca="false">HEX2DEC(E422)</f>
        <v>0</v>
      </c>
    </row>
    <row r="423" customFormat="false" ht="15.6" hidden="false" customHeight="false" outlineLevel="0" collapsed="false">
      <c r="A423" s="1" t="n">
        <f aca="false">IF(A422="","",IF(A422&lt;&gt;254,A422+1,""))</f>
        <v>246</v>
      </c>
      <c r="E423" s="7" t="str">
        <f aca="false">IF($D$186=0,"",IF(A423="","","00"))</f>
        <v>00</v>
      </c>
      <c r="G423" s="1" t="n">
        <f aca="false">HEX2DEC(E423)</f>
        <v>0</v>
      </c>
    </row>
    <row r="424" customFormat="false" ht="15.6" hidden="false" customHeight="false" outlineLevel="0" collapsed="false">
      <c r="A424" s="1" t="n">
        <f aca="false">IF(A423="","",IF(A423&lt;&gt;254,A423+1,""))</f>
        <v>247</v>
      </c>
      <c r="E424" s="7" t="str">
        <f aca="false">IF($D$186=0,"",IF(A424="","","00"))</f>
        <v>00</v>
      </c>
      <c r="G424" s="1" t="n">
        <f aca="false">HEX2DEC(E424)</f>
        <v>0</v>
      </c>
    </row>
    <row r="425" customFormat="false" ht="15.6" hidden="false" customHeight="false" outlineLevel="0" collapsed="false">
      <c r="A425" s="1" t="n">
        <f aca="false">IF(A424="","",IF(A424&lt;&gt;254,A424+1,""))</f>
        <v>248</v>
      </c>
      <c r="E425" s="7" t="str">
        <f aca="false">IF($D$186=0,"",IF(A425="","","00"))</f>
        <v>00</v>
      </c>
      <c r="G425" s="1" t="n">
        <f aca="false">HEX2DEC(E425)</f>
        <v>0</v>
      </c>
    </row>
    <row r="426" customFormat="false" ht="15.6" hidden="false" customHeight="false" outlineLevel="0" collapsed="false">
      <c r="A426" s="1" t="n">
        <f aca="false">IF(A425="","",IF(A425&lt;&gt;254,A425+1,""))</f>
        <v>249</v>
      </c>
      <c r="E426" s="7" t="str">
        <f aca="false">IF($D$186=0,"",IF(A426="","","00"))</f>
        <v>00</v>
      </c>
      <c r="G426" s="1" t="n">
        <f aca="false">HEX2DEC(E426)</f>
        <v>0</v>
      </c>
    </row>
    <row r="427" customFormat="false" ht="15.6" hidden="false" customHeight="false" outlineLevel="0" collapsed="false">
      <c r="A427" s="1" t="n">
        <f aca="false">IF(A426="","",IF(A426&lt;&gt;254,A426+1,""))</f>
        <v>250</v>
      </c>
      <c r="E427" s="7" t="str">
        <f aca="false">IF($D$186=0,"",IF(A427="","","00"))</f>
        <v>00</v>
      </c>
      <c r="G427" s="1" t="n">
        <f aca="false">HEX2DEC(E427)</f>
        <v>0</v>
      </c>
    </row>
    <row r="428" customFormat="false" ht="15.6" hidden="false" customHeight="false" outlineLevel="0" collapsed="false">
      <c r="A428" s="1" t="n">
        <f aca="false">IF(A427="","",IF(A427&lt;&gt;254,A427+1,""))</f>
        <v>251</v>
      </c>
      <c r="E428" s="7" t="str">
        <f aca="false">IF($D$186=0,"",IF(A428="","","00"))</f>
        <v>00</v>
      </c>
      <c r="G428" s="1" t="n">
        <f aca="false">HEX2DEC(E428)</f>
        <v>0</v>
      </c>
    </row>
    <row r="429" customFormat="false" ht="15.6" hidden="false" customHeight="false" outlineLevel="0" collapsed="false">
      <c r="A429" s="1" t="n">
        <f aca="false">IF(A428="","",IF(A428&lt;&gt;254,A428+1,""))</f>
        <v>252</v>
      </c>
      <c r="E429" s="7" t="str">
        <f aca="false">IF($D$186=0,"",IF(A429="","","00"))</f>
        <v>00</v>
      </c>
      <c r="G429" s="1" t="n">
        <f aca="false">HEX2DEC(E429)</f>
        <v>0</v>
      </c>
    </row>
    <row r="430" customFormat="false" ht="15.6" hidden="false" customHeight="false" outlineLevel="0" collapsed="false">
      <c r="A430" s="1" t="n">
        <f aca="false">IF(A429="","",IF(A429&lt;&gt;254,A429+1,""))</f>
        <v>253</v>
      </c>
      <c r="E430" s="7" t="str">
        <f aca="false">IF($D$186=0,"",IF(A430="","","00"))</f>
        <v>00</v>
      </c>
      <c r="G430" s="1" t="n">
        <f aca="false">HEX2DEC(E430)</f>
        <v>0</v>
      </c>
    </row>
    <row r="431" customFormat="false" ht="15.6" hidden="false" customHeight="false" outlineLevel="0" collapsed="false">
      <c r="A431" s="1" t="n">
        <f aca="false">IF(A430="","",IF(A430&lt;&gt;254,A430+1,""))</f>
        <v>254</v>
      </c>
      <c r="E431" s="7" t="str">
        <f aca="false">IF($D$186=0,"",IF(A431="","","00"))</f>
        <v>00</v>
      </c>
      <c r="G431" s="1" t="n">
        <f aca="false">HEX2DEC(E431)</f>
        <v>0</v>
      </c>
    </row>
    <row r="432" customFormat="false" ht="15.6" hidden="false" customHeight="false" outlineLevel="0" collapsed="false">
      <c r="A432" s="1" t="str">
        <f aca="false">IF(A431="","",IF(A431&lt;&gt;254,A431+1,""))</f>
        <v/>
      </c>
      <c r="E432" s="7" t="str">
        <f aca="false">IF($D$186=0,"",IF(A432="","","00"))</f>
        <v/>
      </c>
      <c r="G432" s="1" t="n">
        <f aca="false">HEX2DEC(E432)</f>
        <v>0</v>
      </c>
    </row>
    <row r="433" customFormat="false" ht="15.6" hidden="false" customHeight="false" outlineLevel="0" collapsed="false">
      <c r="A433" s="1" t="str">
        <f aca="false">IF(A432="","",IF(A432&lt;&gt;254,A432+1,""))</f>
        <v/>
      </c>
      <c r="E433" s="7" t="str">
        <f aca="false">IF($D$186=0,"",IF(A433="","","00"))</f>
        <v/>
      </c>
      <c r="G433" s="1" t="n">
        <f aca="false">HEX2DEC(E433)</f>
        <v>0</v>
      </c>
    </row>
    <row r="434" customFormat="false" ht="15.6" hidden="false" customHeight="false" outlineLevel="0" collapsed="false">
      <c r="A434" s="1" t="str">
        <f aca="false">IF(A433="","",IF(A433&lt;&gt;254,A433+1,""))</f>
        <v/>
      </c>
      <c r="E434" s="7" t="str">
        <f aca="false">IF($D$186=0,"",IF(A434="","","00"))</f>
        <v/>
      </c>
      <c r="G434" s="1" t="n">
        <f aca="false">HEX2DEC(E434)</f>
        <v>0</v>
      </c>
    </row>
    <row r="435" customFormat="false" ht="15.6" hidden="false" customHeight="false" outlineLevel="0" collapsed="false">
      <c r="A435" s="1" t="str">
        <f aca="false">IF(A434="","",IF(A434&lt;&gt;254,A434+1,""))</f>
        <v/>
      </c>
      <c r="E435" s="7" t="str">
        <f aca="false">IF($D$186=0,"",IF(A435="","","00"))</f>
        <v/>
      </c>
      <c r="G435" s="1" t="n">
        <f aca="false">HEX2DEC(E435)</f>
        <v>0</v>
      </c>
    </row>
    <row r="436" customFormat="false" ht="15.6" hidden="false" customHeight="false" outlineLevel="0" collapsed="false">
      <c r="A436" s="1" t="str">
        <f aca="false">IF(A435="","",IF(A435&lt;&gt;254,A435+1,""))</f>
        <v/>
      </c>
      <c r="E436" s="7" t="str">
        <f aca="false">IF($D$186=0,"",IF(A436="","","00"))</f>
        <v/>
      </c>
      <c r="G436" s="1" t="n">
        <f aca="false">HEX2DEC(E436)</f>
        <v>0</v>
      </c>
    </row>
    <row r="437" customFormat="false" ht="15.6" hidden="false" customHeight="false" outlineLevel="0" collapsed="false">
      <c r="A437" s="1" t="str">
        <f aca="false">IF(A436="","",IF(A436&lt;&gt;254,A436+1,""))</f>
        <v/>
      </c>
      <c r="E437" s="7" t="str">
        <f aca="false">IF($D$186=0,"",IF(A437="","","00"))</f>
        <v/>
      </c>
      <c r="G437" s="1" t="n">
        <f aca="false">HEX2DEC(E437)</f>
        <v>0</v>
      </c>
    </row>
    <row r="438" customFormat="false" ht="15.6" hidden="false" customHeight="false" outlineLevel="0" collapsed="false">
      <c r="A438" s="1" t="str">
        <f aca="false">IF(A437="","",IF(A437&lt;&gt;254,A437+1,""))</f>
        <v/>
      </c>
      <c r="E438" s="7" t="str">
        <f aca="false">IF($D$186=0,"",IF(A438="","","00"))</f>
        <v/>
      </c>
      <c r="G438" s="1" t="n">
        <f aca="false">HEX2DEC(E438)</f>
        <v>0</v>
      </c>
    </row>
    <row r="439" customFormat="false" ht="15.6" hidden="false" customHeight="false" outlineLevel="0" collapsed="false">
      <c r="A439" s="1" t="str">
        <f aca="false">IF(A438="","",IF(A438&lt;&gt;254,A438+1,""))</f>
        <v/>
      </c>
      <c r="E439" s="7" t="str">
        <f aca="false">IF($D$186=0,"",IF(A439="","","00"))</f>
        <v/>
      </c>
      <c r="G439" s="1" t="n">
        <f aca="false">HEX2DEC(E439)</f>
        <v>0</v>
      </c>
    </row>
    <row r="440" customFormat="false" ht="15.6" hidden="false" customHeight="false" outlineLevel="0" collapsed="false">
      <c r="A440" s="1" t="str">
        <f aca="false">IF(A439="","",IF(A439&lt;&gt;254,A439+1,""))</f>
        <v/>
      </c>
      <c r="E440" s="7" t="str">
        <f aca="false">IF($D$186=0,"",IF(A440="","","00"))</f>
        <v/>
      </c>
      <c r="G440" s="1" t="n">
        <f aca="false">HEX2DEC(E440)</f>
        <v>0</v>
      </c>
    </row>
    <row r="441" customFormat="false" ht="15.6" hidden="false" customHeight="false" outlineLevel="0" collapsed="false">
      <c r="A441" s="1" t="str">
        <f aca="false">IF(A440="","",IF(A440&lt;&gt;254,A440+1,""))</f>
        <v/>
      </c>
      <c r="E441" s="7" t="str">
        <f aca="false">IF($D$186=0,"",IF(A441="","","00"))</f>
        <v/>
      </c>
      <c r="G441" s="1" t="n">
        <f aca="false">HEX2DEC(E441)</f>
        <v>0</v>
      </c>
    </row>
    <row r="442" customFormat="false" ht="15.6" hidden="false" customHeight="false" outlineLevel="0" collapsed="false">
      <c r="A442" s="1" t="str">
        <f aca="false">IF(A441="","",IF(A441&lt;&gt;254,A441+1,""))</f>
        <v/>
      </c>
      <c r="E442" s="7" t="str">
        <f aca="false">IF($D$186=0,"",IF(A442="","","00"))</f>
        <v/>
      </c>
      <c r="G442" s="1" t="n">
        <f aca="false">HEX2DEC(E442)</f>
        <v>0</v>
      </c>
    </row>
    <row r="443" customFormat="false" ht="15.6" hidden="false" customHeight="false" outlineLevel="0" collapsed="false">
      <c r="A443" s="1" t="n">
        <v>255</v>
      </c>
      <c r="E443" s="84" t="str">
        <f aca="false">IF(F443="","",IF(F443&lt;16,CONCATENATE(0,DEC2HEX(F443)),DEC2HEX(F443)))</f>
        <v>1F</v>
      </c>
      <c r="F443" s="1" t="n">
        <f aca="false">IF($D$186=0,"",(256-HEX2DEC(RIGHT(DEC2HEX(G443),2))))</f>
        <v>31</v>
      </c>
      <c r="G443" s="1" t="n">
        <f aca="false">SUM(G192:G442)</f>
        <v>4833</v>
      </c>
    </row>
  </sheetData>
  <mergeCells count="1">
    <mergeCell ref="D5:E5"/>
  </mergeCells>
  <dataValidations count="1">
    <dataValidation allowBlank="true" errorStyle="stop" operator="between" showDropDown="false" showErrorMessage="true" showInputMessage="false" sqref="D203:D234" type="list">
      <formula1>Video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9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D134" activeCellId="0" sqref="D1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7" width="10.77"/>
    <col collapsed="false" customWidth="true" hidden="false" outlineLevel="0" max="3" min="3" style="1" width="63.77"/>
    <col collapsed="false" customWidth="true" hidden="false" outlineLevel="0" max="4" min="4" style="1" width="37.43"/>
    <col collapsed="false" customWidth="true" hidden="false" outlineLevel="0" max="6" min="5" style="1" width="21.99"/>
    <col collapsed="false" customWidth="true" hidden="false" outlineLevel="0" max="7" min="7" style="1" width="9.43"/>
    <col collapsed="false" customWidth="false" hidden="false" outlineLevel="0" max="11" min="8" style="1" width="8.99"/>
    <col collapsed="false" customWidth="true" hidden="false" outlineLevel="0" max="12" min="12" style="1" width="9.55"/>
    <col collapsed="false" customWidth="false" hidden="false" outlineLevel="0" max="257" min="13" style="1" width="8.99"/>
  </cols>
  <sheetData>
    <row r="4" customFormat="false" ht="16.2" hidden="false" customHeight="false" outlineLevel="0" collapsed="false">
      <c r="A4" s="1" t="s">
        <v>59</v>
      </c>
      <c r="C4" s="11"/>
      <c r="D4" s="12"/>
      <c r="E4" s="12"/>
    </row>
    <row r="5" customFormat="false" ht="15.6" hidden="false" customHeight="false" outlineLevel="0" collapsed="false">
      <c r="A5" s="13" t="s">
        <v>60</v>
      </c>
      <c r="B5" s="14" t="s">
        <v>60</v>
      </c>
      <c r="C5" s="15" t="s">
        <v>61</v>
      </c>
      <c r="D5" s="16" t="s">
        <v>462</v>
      </c>
      <c r="E5" s="16"/>
      <c r="F5" s="17"/>
    </row>
    <row r="6" customFormat="false" ht="16.2" hidden="false" customHeight="false" outlineLevel="0" collapsed="false">
      <c r="A6" s="18" t="s">
        <v>63</v>
      </c>
      <c r="B6" s="19" t="s">
        <v>64</v>
      </c>
      <c r="C6" s="20"/>
      <c r="D6" s="21" t="s">
        <v>63</v>
      </c>
      <c r="E6" s="22" t="s">
        <v>65</v>
      </c>
      <c r="F6" s="23"/>
    </row>
    <row r="7" customFormat="false" ht="15.6" hidden="false" customHeight="false" outlineLevel="0" collapsed="false">
      <c r="A7" s="24" t="s">
        <v>66</v>
      </c>
      <c r="B7" s="25" t="s">
        <v>67</v>
      </c>
      <c r="C7" s="26" t="s">
        <v>68</v>
      </c>
      <c r="D7" s="27"/>
      <c r="E7" s="28" t="s">
        <v>67</v>
      </c>
      <c r="F7" s="7"/>
      <c r="G7" s="1" t="n">
        <f aca="false">HEX2DEC(E7)</f>
        <v>0</v>
      </c>
    </row>
    <row r="8" customFormat="false" ht="15.6" hidden="false" customHeight="false" outlineLevel="0" collapsed="false">
      <c r="A8" s="29" t="s">
        <v>69</v>
      </c>
      <c r="B8" s="30" t="s">
        <v>70</v>
      </c>
      <c r="C8" s="31" t="s">
        <v>71</v>
      </c>
      <c r="D8" s="32"/>
      <c r="E8" s="33" t="s">
        <v>72</v>
      </c>
      <c r="F8" s="7"/>
      <c r="G8" s="1" t="n">
        <f aca="false">HEX2DEC(E8)</f>
        <v>255</v>
      </c>
    </row>
    <row r="9" customFormat="false" ht="15.6" hidden="false" customHeight="false" outlineLevel="0" collapsed="false">
      <c r="A9" s="24" t="s">
        <v>73</v>
      </c>
      <c r="B9" s="30" t="s">
        <v>74</v>
      </c>
      <c r="C9" s="31" t="s">
        <v>71</v>
      </c>
      <c r="D9" s="32"/>
      <c r="E9" s="33" t="s">
        <v>72</v>
      </c>
      <c r="F9" s="7"/>
      <c r="G9" s="1" t="n">
        <f aca="false">HEX2DEC(E9)</f>
        <v>255</v>
      </c>
    </row>
    <row r="10" customFormat="false" ht="15.6" hidden="false" customHeight="false" outlineLevel="0" collapsed="false">
      <c r="A10" s="29" t="s">
        <v>75</v>
      </c>
      <c r="B10" s="30" t="s">
        <v>76</v>
      </c>
      <c r="C10" s="31" t="s">
        <v>71</v>
      </c>
      <c r="D10" s="32"/>
      <c r="E10" s="33" t="s">
        <v>72</v>
      </c>
      <c r="F10" s="7"/>
      <c r="G10" s="1" t="n">
        <f aca="false">HEX2DEC(E10)</f>
        <v>255</v>
      </c>
    </row>
    <row r="11" customFormat="false" ht="15.6" hidden="false" customHeight="false" outlineLevel="0" collapsed="false">
      <c r="A11" s="24" t="s">
        <v>77</v>
      </c>
      <c r="B11" s="30" t="s">
        <v>78</v>
      </c>
      <c r="C11" s="31" t="s">
        <v>71</v>
      </c>
      <c r="D11" s="32"/>
      <c r="E11" s="33" t="s">
        <v>72</v>
      </c>
      <c r="F11" s="7"/>
      <c r="G11" s="1" t="n">
        <f aca="false">HEX2DEC(E11)</f>
        <v>255</v>
      </c>
    </row>
    <row r="12" customFormat="false" ht="15.6" hidden="false" customHeight="false" outlineLevel="0" collapsed="false">
      <c r="A12" s="29" t="s">
        <v>79</v>
      </c>
      <c r="B12" s="30" t="s">
        <v>80</v>
      </c>
      <c r="C12" s="31" t="s">
        <v>71</v>
      </c>
      <c r="D12" s="32"/>
      <c r="E12" s="33" t="s">
        <v>72</v>
      </c>
      <c r="F12" s="7"/>
      <c r="G12" s="1" t="n">
        <f aca="false">HEX2DEC(E12)</f>
        <v>255</v>
      </c>
    </row>
    <row r="13" customFormat="false" ht="15.6" hidden="false" customHeight="false" outlineLevel="0" collapsed="false">
      <c r="A13" s="24" t="s">
        <v>81</v>
      </c>
      <c r="B13" s="30" t="s">
        <v>82</v>
      </c>
      <c r="C13" s="31" t="s">
        <v>71</v>
      </c>
      <c r="D13" s="32"/>
      <c r="E13" s="33" t="s">
        <v>72</v>
      </c>
      <c r="F13" s="7"/>
      <c r="G13" s="1" t="n">
        <f aca="false">HEX2DEC(E13)</f>
        <v>255</v>
      </c>
    </row>
    <row r="14" customFormat="false" ht="15.6" hidden="false" customHeight="false" outlineLevel="0" collapsed="false">
      <c r="A14" s="29" t="s">
        <v>83</v>
      </c>
      <c r="B14" s="30" t="s">
        <v>84</v>
      </c>
      <c r="C14" s="31" t="s">
        <v>71</v>
      </c>
      <c r="D14" s="32"/>
      <c r="E14" s="33" t="s">
        <v>67</v>
      </c>
      <c r="F14" s="7"/>
      <c r="G14" s="1" t="n">
        <f aca="false">HEX2DEC(E14)</f>
        <v>0</v>
      </c>
    </row>
    <row r="15" customFormat="false" ht="15.6" hidden="false" customHeight="false" outlineLevel="0" collapsed="false">
      <c r="A15" s="24" t="s">
        <v>85</v>
      </c>
      <c r="B15" s="30" t="s">
        <v>86</v>
      </c>
      <c r="C15" s="34" t="s">
        <v>87</v>
      </c>
      <c r="D15" s="35" t="str">
        <f aca="false">'DSUB EDID'!D15</f>
        <v>A</v>
      </c>
      <c r="E15" s="36" t="str">
        <f aca="false">IF(F15&lt;16,CONCATENATE(0,DEC2HEX(F15)),DEC2HEX(F15))</f>
        <v>06</v>
      </c>
      <c r="F15" s="37" t="n">
        <f aca="false">(CODE(D15)-64)*4+ROUNDDOWN((CODE(D16)-64)/8,0)</f>
        <v>6</v>
      </c>
      <c r="G15" s="1" t="n">
        <f aca="false">HEX2DEC(E15)</f>
        <v>6</v>
      </c>
    </row>
    <row r="16" customFormat="false" ht="15.6" hidden="false" customHeight="false" outlineLevel="0" collapsed="false">
      <c r="A16" s="29" t="s">
        <v>89</v>
      </c>
      <c r="B16" s="30" t="s">
        <v>90</v>
      </c>
      <c r="C16" s="38" t="s">
        <v>71</v>
      </c>
      <c r="D16" s="35" t="str">
        <f aca="false">'DSUB EDID'!D16</f>
        <v>U</v>
      </c>
      <c r="E16" s="36" t="str">
        <f aca="false">IF(F16&lt;16,CONCATENATE(0,DEC2HEX(F16)),DEC2HEX(F16))</f>
        <v>B3</v>
      </c>
      <c r="F16" s="7" t="n">
        <f aca="false">((CODE(D16)-64-(ROUNDDOWN((CODE(D16)-64)/8,0)*8))*32+CODE(D17)-64)</f>
        <v>179</v>
      </c>
      <c r="G16" s="1" t="n">
        <f aca="false">HEX2DEC(E16)</f>
        <v>179</v>
      </c>
    </row>
    <row r="17" customFormat="false" ht="15.6" hidden="false" customHeight="false" outlineLevel="0" collapsed="false">
      <c r="A17" s="24"/>
      <c r="B17" s="30"/>
      <c r="C17" s="38"/>
      <c r="D17" s="35" t="str">
        <f aca="false">'DSUB EDID'!D17</f>
        <v>S</v>
      </c>
      <c r="E17" s="33"/>
      <c r="F17" s="7"/>
      <c r="G17" s="1" t="n">
        <f aca="false">HEX2DEC(E17)</f>
        <v>0</v>
      </c>
    </row>
    <row r="18" customFormat="false" ht="15.6" hidden="false" customHeight="false" outlineLevel="0" collapsed="false">
      <c r="A18" s="24" t="s">
        <v>93</v>
      </c>
      <c r="B18" s="30" t="s">
        <v>94</v>
      </c>
      <c r="C18" s="34" t="s">
        <v>95</v>
      </c>
      <c r="D18" s="80" t="n">
        <v>2784</v>
      </c>
      <c r="E18" s="33" t="str">
        <f aca="false">RIGHT(D18,2)</f>
        <v>84</v>
      </c>
      <c r="F18" s="7"/>
      <c r="G18" s="1" t="n">
        <f aca="false">HEX2DEC(E18)</f>
        <v>132</v>
      </c>
    </row>
    <row r="19" customFormat="false" ht="15.6" hidden="false" customHeight="false" outlineLevel="0" collapsed="false">
      <c r="A19" s="29" t="s">
        <v>96</v>
      </c>
      <c r="B19" s="30" t="s">
        <v>97</v>
      </c>
      <c r="C19" s="38" t="s">
        <v>71</v>
      </c>
      <c r="D19" s="32" t="s">
        <v>98</v>
      </c>
      <c r="E19" s="33" t="str">
        <f aca="false">LEFT(D18,2)</f>
        <v>27</v>
      </c>
      <c r="F19" s="7"/>
      <c r="G19" s="1" t="n">
        <f aca="false">HEX2DEC(E19)</f>
        <v>39</v>
      </c>
    </row>
    <row r="20" customFormat="false" ht="15.6" hidden="false" customHeight="false" outlineLevel="0" collapsed="false">
      <c r="A20" s="24" t="s">
        <v>99</v>
      </c>
      <c r="B20" s="30" t="s">
        <v>100</v>
      </c>
      <c r="C20" s="40" t="s">
        <v>101</v>
      </c>
      <c r="D20" s="32"/>
      <c r="E20" s="33" t="s">
        <v>70</v>
      </c>
      <c r="F20" s="7"/>
      <c r="G20" s="1" t="n">
        <f aca="false">HEX2DEC(E20)</f>
        <v>1</v>
      </c>
    </row>
    <row r="21" customFormat="false" ht="15.6" hidden="false" customHeight="false" outlineLevel="0" collapsed="false">
      <c r="A21" s="29" t="s">
        <v>102</v>
      </c>
      <c r="B21" s="41" t="s">
        <v>103</v>
      </c>
      <c r="C21" s="31" t="s">
        <v>71</v>
      </c>
      <c r="D21" s="32"/>
      <c r="E21" s="33" t="s">
        <v>70</v>
      </c>
      <c r="F21" s="7"/>
      <c r="G21" s="1" t="n">
        <f aca="false">HEX2DEC(E21)</f>
        <v>1</v>
      </c>
    </row>
    <row r="22" customFormat="false" ht="15.6" hidden="false" customHeight="false" outlineLevel="0" collapsed="false">
      <c r="A22" s="24" t="s">
        <v>104</v>
      </c>
      <c r="B22" s="41" t="s">
        <v>105</v>
      </c>
      <c r="C22" s="31" t="s">
        <v>71</v>
      </c>
      <c r="D22" s="32"/>
      <c r="E22" s="33" t="s">
        <v>70</v>
      </c>
      <c r="F22" s="7"/>
      <c r="G22" s="1" t="n">
        <f aca="false">HEX2DEC(E22)</f>
        <v>1</v>
      </c>
    </row>
    <row r="23" customFormat="false" ht="15.6" hidden="false" customHeight="false" outlineLevel="0" collapsed="false">
      <c r="A23" s="29" t="s">
        <v>106</v>
      </c>
      <c r="B23" s="41" t="s">
        <v>107</v>
      </c>
      <c r="C23" s="42" t="s">
        <v>71</v>
      </c>
      <c r="D23" s="32"/>
      <c r="E23" s="33" t="s">
        <v>70</v>
      </c>
      <c r="F23" s="7"/>
      <c r="G23" s="1" t="n">
        <f aca="false">HEX2DEC(E23)</f>
        <v>1</v>
      </c>
    </row>
    <row r="24" customFormat="false" ht="15.6" hidden="false" customHeight="false" outlineLevel="0" collapsed="false">
      <c r="A24" s="24" t="s">
        <v>108</v>
      </c>
      <c r="B24" s="41" t="s">
        <v>93</v>
      </c>
      <c r="C24" s="43" t="s">
        <v>109</v>
      </c>
      <c r="D24" s="32" t="n">
        <f aca="false">'DSUB EDID'!D24</f>
        <v>48</v>
      </c>
      <c r="E24" s="45" t="str">
        <f aca="false">IF(F24&lt;16,CONCATENATE(0,DEC2HEX(F24)),DEC2HEX(F24))</f>
        <v>30</v>
      </c>
      <c r="F24" s="23" t="n">
        <f aca="false">D24</f>
        <v>48</v>
      </c>
      <c r="G24" s="1" t="n">
        <f aca="false">HEX2DEC(E24)</f>
        <v>48</v>
      </c>
    </row>
    <row r="25" customFormat="false" ht="15.6" hidden="false" customHeight="false" outlineLevel="0" collapsed="false">
      <c r="A25" s="46" t="s">
        <v>110</v>
      </c>
      <c r="B25" s="41" t="s">
        <v>96</v>
      </c>
      <c r="C25" s="43" t="s">
        <v>111</v>
      </c>
      <c r="D25" s="32" t="n">
        <f aca="false">'DSUB EDID'!D25</f>
        <v>2018</v>
      </c>
      <c r="E25" s="45" t="str">
        <f aca="false">DEC2HEX(D25-1990)</f>
        <v>1C</v>
      </c>
      <c r="F25" s="23"/>
      <c r="G25" s="1" t="n">
        <f aca="false">HEX2DEC(E25)</f>
        <v>28</v>
      </c>
    </row>
    <row r="26" customFormat="false" ht="15.6" hidden="false" customHeight="false" outlineLevel="0" collapsed="false">
      <c r="A26" s="24" t="s">
        <v>112</v>
      </c>
      <c r="B26" s="41" t="s">
        <v>99</v>
      </c>
      <c r="C26" s="47" t="s">
        <v>113</v>
      </c>
      <c r="D26" s="32" t="str">
        <f aca="false">'DSUB EDID'!D26</f>
        <v>01</v>
      </c>
      <c r="E26" s="36" t="s">
        <v>70</v>
      </c>
      <c r="F26" s="37"/>
      <c r="G26" s="1" t="n">
        <f aca="false">HEX2DEC(E26)</f>
        <v>1</v>
      </c>
    </row>
    <row r="27" customFormat="false" ht="15.6" hidden="false" customHeight="false" outlineLevel="0" collapsed="false">
      <c r="A27" s="46" t="s">
        <v>114</v>
      </c>
      <c r="B27" s="41" t="s">
        <v>102</v>
      </c>
      <c r="C27" s="47" t="s">
        <v>115</v>
      </c>
      <c r="D27" s="32" t="str">
        <f aca="false">'DSUB EDID'!D27</f>
        <v>03</v>
      </c>
      <c r="E27" s="36" t="s">
        <v>76</v>
      </c>
      <c r="F27" s="37"/>
      <c r="G27" s="1" t="n">
        <f aca="false">HEX2DEC(E27)</f>
        <v>3</v>
      </c>
    </row>
    <row r="28" customFormat="false" ht="15.6" hidden="false" customHeight="false" outlineLevel="0" collapsed="false">
      <c r="A28" s="49" t="s">
        <v>116</v>
      </c>
      <c r="B28" s="41" t="s">
        <v>104</v>
      </c>
      <c r="C28" s="50" t="s">
        <v>117</v>
      </c>
      <c r="D28" s="32"/>
      <c r="E28" s="51" t="s">
        <v>294</v>
      </c>
      <c r="F28" s="37" t="n">
        <v>128</v>
      </c>
      <c r="G28" s="1" t="n">
        <f aca="false">HEX2DEC(E28)</f>
        <v>128</v>
      </c>
    </row>
    <row r="29" customFormat="false" ht="31.2" hidden="false" customHeight="false" outlineLevel="0" collapsed="false">
      <c r="A29" s="24"/>
      <c r="B29" s="41"/>
      <c r="C29" s="52" t="s">
        <v>118</v>
      </c>
      <c r="D29" s="32" t="n">
        <v>1</v>
      </c>
      <c r="E29" s="54"/>
      <c r="F29" s="37"/>
      <c r="G29" s="1" t="n">
        <f aca="false">HEX2DEC(E29)</f>
        <v>0</v>
      </c>
    </row>
    <row r="30" customFormat="false" ht="78" hidden="false" customHeight="false" outlineLevel="0" collapsed="false">
      <c r="A30" s="24"/>
      <c r="B30" s="41"/>
      <c r="C30" s="52" t="s">
        <v>119</v>
      </c>
      <c r="D30" s="32" t="n">
        <v>0</v>
      </c>
      <c r="E30" s="54"/>
      <c r="F30" s="37"/>
      <c r="G30" s="1" t="n">
        <f aca="false">HEX2DEC(E30)</f>
        <v>0</v>
      </c>
    </row>
    <row r="31" customFormat="false" ht="31.2" hidden="false" customHeight="false" outlineLevel="0" collapsed="false">
      <c r="A31" s="24"/>
      <c r="B31" s="41"/>
      <c r="C31" s="52" t="s">
        <v>120</v>
      </c>
      <c r="D31" s="32" t="n">
        <v>0</v>
      </c>
      <c r="E31" s="54"/>
      <c r="F31" s="37"/>
      <c r="G31" s="1" t="n">
        <f aca="false">HEX2DEC(E31)</f>
        <v>0</v>
      </c>
    </row>
    <row r="32" customFormat="false" ht="15.6" hidden="false" customHeight="false" outlineLevel="0" collapsed="false">
      <c r="A32" s="24"/>
      <c r="B32" s="41"/>
      <c r="C32" s="52" t="s">
        <v>121</v>
      </c>
      <c r="D32" s="32" t="n">
        <v>0</v>
      </c>
      <c r="E32" s="54"/>
      <c r="F32" s="37"/>
      <c r="G32" s="1" t="n">
        <f aca="false">HEX2DEC(E32)</f>
        <v>0</v>
      </c>
    </row>
    <row r="33" customFormat="false" ht="15.6" hidden="false" customHeight="false" outlineLevel="0" collapsed="false">
      <c r="A33" s="24"/>
      <c r="B33" s="41"/>
      <c r="C33" s="52" t="s">
        <v>122</v>
      </c>
      <c r="D33" s="32" t="n">
        <v>0</v>
      </c>
      <c r="E33" s="54"/>
      <c r="F33" s="37"/>
      <c r="G33" s="1" t="n">
        <f aca="false">HEX2DEC(E33)</f>
        <v>0</v>
      </c>
    </row>
    <row r="34" customFormat="false" ht="15.6" hidden="false" customHeight="false" outlineLevel="0" collapsed="false">
      <c r="A34" s="24"/>
      <c r="B34" s="41"/>
      <c r="C34" s="52" t="s">
        <v>123</v>
      </c>
      <c r="D34" s="32" t="n">
        <v>0</v>
      </c>
      <c r="E34" s="54"/>
      <c r="F34" s="37"/>
      <c r="G34" s="1" t="n">
        <f aca="false">HEX2DEC(E34)</f>
        <v>0</v>
      </c>
    </row>
    <row r="35" customFormat="false" ht="15.6" hidden="false" customHeight="false" outlineLevel="0" collapsed="false">
      <c r="A35" s="55"/>
      <c r="B35" s="41"/>
      <c r="C35" s="52" t="s">
        <v>124</v>
      </c>
      <c r="D35" s="32" t="n">
        <v>0</v>
      </c>
      <c r="E35" s="56"/>
      <c r="F35" s="37"/>
      <c r="G35" s="1" t="n">
        <f aca="false">HEX2DEC(E35)</f>
        <v>0</v>
      </c>
    </row>
    <row r="36" customFormat="false" ht="15.6" hidden="false" customHeight="false" outlineLevel="0" collapsed="false">
      <c r="A36" s="46" t="s">
        <v>125</v>
      </c>
      <c r="B36" s="41" t="s">
        <v>106</v>
      </c>
      <c r="C36" s="47" t="s">
        <v>126</v>
      </c>
      <c r="D36" s="32" t="n">
        <f aca="false">'DSUB EDID'!D36</f>
        <v>60</v>
      </c>
      <c r="E36" s="45" t="str">
        <f aca="false">DEC2HEX(D36)</f>
        <v>3C</v>
      </c>
      <c r="F36" s="23"/>
      <c r="G36" s="1" t="n">
        <f aca="false">HEX2DEC(E36)</f>
        <v>60</v>
      </c>
    </row>
    <row r="37" customFormat="false" ht="15.6" hidden="false" customHeight="false" outlineLevel="0" collapsed="false">
      <c r="A37" s="29" t="s">
        <v>127</v>
      </c>
      <c r="B37" s="41" t="s">
        <v>108</v>
      </c>
      <c r="C37" s="34" t="s">
        <v>128</v>
      </c>
      <c r="D37" s="32" t="n">
        <f aca="false">'DSUB EDID'!D37</f>
        <v>34</v>
      </c>
      <c r="E37" s="45" t="str">
        <f aca="false">DEC2HEX(D37)</f>
        <v>22</v>
      </c>
      <c r="F37" s="23"/>
      <c r="G37" s="1" t="n">
        <f aca="false">HEX2DEC(E37)</f>
        <v>34</v>
      </c>
    </row>
    <row r="38" customFormat="false" ht="15.6" hidden="false" customHeight="false" outlineLevel="0" collapsed="false">
      <c r="A38" s="29" t="s">
        <v>129</v>
      </c>
      <c r="B38" s="41" t="s">
        <v>110</v>
      </c>
      <c r="C38" s="34" t="s">
        <v>130</v>
      </c>
      <c r="D38" s="32" t="n">
        <f aca="false">'DSUB EDID'!D38</f>
        <v>2.2</v>
      </c>
      <c r="E38" s="36" t="s">
        <v>288</v>
      </c>
      <c r="F38" s="37"/>
      <c r="G38" s="1" t="n">
        <f aca="false">HEX2DEC(E38)</f>
        <v>120</v>
      </c>
    </row>
    <row r="39" customFormat="false" ht="15.6" hidden="false" customHeight="false" outlineLevel="0" collapsed="false">
      <c r="A39" s="57" t="s">
        <v>131</v>
      </c>
      <c r="B39" s="58" t="s">
        <v>112</v>
      </c>
      <c r="C39" s="40" t="s">
        <v>132</v>
      </c>
      <c r="D39" s="32"/>
      <c r="E39" s="59" t="str">
        <f aca="false">IF(F39&lt;16,CONCATENATE(0,DEC2HEX(F39)),DEC2HEX(F39))</f>
        <v>EA</v>
      </c>
      <c r="F39" s="7" t="n">
        <f aca="false">D46*1+D45*2+D44*4+D43*8+D42*32+D41*64+D40*128</f>
        <v>234</v>
      </c>
      <c r="G39" s="1" t="n">
        <f aca="false">HEX2DEC(E39)</f>
        <v>234</v>
      </c>
    </row>
    <row r="40" customFormat="false" ht="15.6" hidden="false" customHeight="false" outlineLevel="0" collapsed="false">
      <c r="A40" s="60"/>
      <c r="B40" s="61"/>
      <c r="C40" s="62" t="s">
        <v>133</v>
      </c>
      <c r="D40" s="32" t="n">
        <f aca="false">'DSUB EDID'!D40</f>
        <v>1</v>
      </c>
      <c r="E40" s="63"/>
      <c r="F40" s="7"/>
      <c r="G40" s="1" t="n">
        <f aca="false">HEX2DEC(E40)</f>
        <v>0</v>
      </c>
    </row>
    <row r="41" customFormat="false" ht="15.6" hidden="false" customHeight="false" outlineLevel="0" collapsed="false">
      <c r="A41" s="60"/>
      <c r="B41" s="61"/>
      <c r="C41" s="62" t="s">
        <v>134</v>
      </c>
      <c r="D41" s="32" t="n">
        <f aca="false">'DSUB EDID'!D41</f>
        <v>1</v>
      </c>
      <c r="E41" s="63"/>
      <c r="F41" s="7"/>
      <c r="G41" s="1" t="n">
        <f aca="false">HEX2DEC(E41)</f>
        <v>0</v>
      </c>
    </row>
    <row r="42" customFormat="false" ht="15.6" hidden="false" customHeight="false" outlineLevel="0" collapsed="false">
      <c r="A42" s="60"/>
      <c r="B42" s="61"/>
      <c r="C42" s="62" t="s">
        <v>135</v>
      </c>
      <c r="D42" s="32" t="n">
        <f aca="false">'DSUB EDID'!D42</f>
        <v>1</v>
      </c>
      <c r="E42" s="63"/>
      <c r="F42" s="7"/>
      <c r="G42" s="1" t="n">
        <f aca="false">HEX2DEC(E42)</f>
        <v>0</v>
      </c>
    </row>
    <row r="43" customFormat="false" ht="78" hidden="false" customHeight="false" outlineLevel="0" collapsed="false">
      <c r="A43" s="60"/>
      <c r="B43" s="61"/>
      <c r="C43" s="64" t="s">
        <v>136</v>
      </c>
      <c r="D43" s="32" t="n">
        <f aca="false">'DSUB EDID'!D43</f>
        <v>1</v>
      </c>
      <c r="E43" s="63"/>
      <c r="F43" s="7"/>
      <c r="G43" s="1" t="n">
        <f aca="false">HEX2DEC(E43)</f>
        <v>0</v>
      </c>
    </row>
    <row r="44" customFormat="false" ht="15.6" hidden="false" customHeight="false" outlineLevel="0" collapsed="false">
      <c r="A44" s="60"/>
      <c r="B44" s="61"/>
      <c r="C44" s="62" t="s">
        <v>137</v>
      </c>
      <c r="D44" s="32" t="n">
        <f aca="false">'DSUB EDID'!D44</f>
        <v>0</v>
      </c>
      <c r="E44" s="63"/>
      <c r="F44" s="7"/>
      <c r="G44" s="1" t="n">
        <f aca="false">HEX2DEC(E44)</f>
        <v>0</v>
      </c>
    </row>
    <row r="45" customFormat="false" ht="15.6" hidden="false" customHeight="false" outlineLevel="0" collapsed="false">
      <c r="A45" s="60"/>
      <c r="B45" s="61"/>
      <c r="C45" s="62" t="s">
        <v>138</v>
      </c>
      <c r="D45" s="32" t="n">
        <f aca="false">'DSUB EDID'!D45</f>
        <v>1</v>
      </c>
      <c r="E45" s="63"/>
      <c r="F45" s="7"/>
      <c r="G45" s="1" t="n">
        <f aca="false">HEX2DEC(E45)</f>
        <v>0</v>
      </c>
    </row>
    <row r="46" customFormat="false" ht="15.6" hidden="false" customHeight="false" outlineLevel="0" collapsed="false">
      <c r="A46" s="65"/>
      <c r="B46" s="66"/>
      <c r="C46" s="62" t="s">
        <v>139</v>
      </c>
      <c r="D46" s="32" t="n">
        <f aca="false">'DSUB EDID'!D46</f>
        <v>0</v>
      </c>
      <c r="E46" s="28"/>
      <c r="F46" s="7"/>
      <c r="G46" s="1" t="n">
        <f aca="false">HEX2DEC(E46)</f>
        <v>0</v>
      </c>
    </row>
    <row r="47" customFormat="false" ht="15.6" hidden="false" customHeight="false" outlineLevel="0" collapsed="false">
      <c r="A47" s="29" t="s">
        <v>140</v>
      </c>
      <c r="B47" s="30" t="s">
        <v>114</v>
      </c>
      <c r="C47" s="34" t="s">
        <v>141</v>
      </c>
      <c r="D47" s="67"/>
      <c r="E47" s="33" t="str">
        <f aca="false">IF(F47&lt;16,CONCATENATE(0,DEC2HEX(F47)),DEC2HEX(F47))</f>
        <v>9E</v>
      </c>
      <c r="F47" s="7" t="n">
        <f aca="false">(ROUND(D49*1024,0)-(HEX2DEC(E49)*4))*64+(ROUND(D50*1024,0)-(HEX2DEC(E50)*4))*16+(ROUND(D51*1024,0)-(HEX2DEC(E51)*4))*4+(ROUND(D52*1024,0)-(HEX2DEC(E52)*4))</f>
        <v>158</v>
      </c>
      <c r="G47" s="1" t="n">
        <f aca="false">HEX2DEC(E47)</f>
        <v>158</v>
      </c>
    </row>
    <row r="48" customFormat="false" ht="15.6" hidden="false" customHeight="false" outlineLevel="0" collapsed="false">
      <c r="A48" s="29" t="s">
        <v>142</v>
      </c>
      <c r="B48" s="30" t="s">
        <v>143</v>
      </c>
      <c r="C48" s="34" t="s">
        <v>144</v>
      </c>
      <c r="D48" s="67"/>
      <c r="E48" s="33" t="str">
        <f aca="false">IF(F48&lt;16,CONCATENATE(0,DEC2HEX(F48)),DEC2HEX(F48))</f>
        <v>20</v>
      </c>
      <c r="F48" s="7" t="n">
        <f aca="false">(ROUND(D53*1024,0)-(HEX2DEC(E53)*4))*64+(ROUND(D54*1024,0)-(HEX2DEC(E54)*4))*16+(ROUND(D55*1024,0)-(HEX2DEC(E55)*4))*4+ROUND(D56*1024,0)-(HEX2DEC(E56)*4)</f>
        <v>32</v>
      </c>
      <c r="G48" s="1" t="n">
        <f aca="false">HEX2DEC(E48)</f>
        <v>32</v>
      </c>
    </row>
    <row r="49" customFormat="false" ht="15.6" hidden="false" customHeight="false" outlineLevel="0" collapsed="false">
      <c r="A49" s="29" t="s">
        <v>145</v>
      </c>
      <c r="B49" s="30" t="s">
        <v>146</v>
      </c>
      <c r="C49" s="68" t="s">
        <v>147</v>
      </c>
      <c r="D49" s="140" t="n">
        <f aca="false">'DSUB EDID'!D49</f>
        <v>0.6582</v>
      </c>
      <c r="E49" s="33" t="str">
        <f aca="false">IF(F49&lt;16,CONCATENATE(0,DEC2HEX(F49)),DEC2HEX(F49))</f>
        <v>A8</v>
      </c>
      <c r="F49" s="7" t="n">
        <f aca="false">ROUNDDOWN(ROUND(D49*1024,0)/4,0)</f>
        <v>168</v>
      </c>
      <c r="G49" s="1" t="n">
        <f aca="false">HEX2DEC(E49)</f>
        <v>168</v>
      </c>
    </row>
    <row r="50" customFormat="false" ht="15.6" hidden="false" customHeight="false" outlineLevel="0" collapsed="false">
      <c r="A50" s="29" t="s">
        <v>148</v>
      </c>
      <c r="B50" s="30" t="s">
        <v>149</v>
      </c>
      <c r="C50" s="68" t="s">
        <v>150</v>
      </c>
      <c r="D50" s="138" t="n">
        <f aca="false">'DSUB EDID'!D50</f>
        <v>0.333</v>
      </c>
      <c r="E50" s="33" t="str">
        <f aca="false">IF(F50&lt;16,CONCATENATE(0,DEC2HEX(F50)),DEC2HEX(F50))</f>
        <v>55</v>
      </c>
      <c r="F50" s="7" t="n">
        <f aca="false">ROUNDDOWN(ROUND(D50*1024,0)/4,0)</f>
        <v>85</v>
      </c>
      <c r="G50" s="1" t="n">
        <f aca="false">HEX2DEC(E50)</f>
        <v>85</v>
      </c>
    </row>
    <row r="51" customFormat="false" ht="15.6" hidden="false" customHeight="false" outlineLevel="0" collapsed="false">
      <c r="A51" s="29" t="s">
        <v>151</v>
      </c>
      <c r="B51" s="30" t="s">
        <v>152</v>
      </c>
      <c r="C51" s="68" t="s">
        <v>153</v>
      </c>
      <c r="D51" s="138" t="n">
        <f aca="false">'DSUB EDID'!D51</f>
        <v>0.2998</v>
      </c>
      <c r="E51" s="33" t="str">
        <f aca="false">IF(F51&lt;16,CONCATENATE(0,DEC2HEX(F51)),DEC2HEX(F51))</f>
        <v>4C</v>
      </c>
      <c r="F51" s="7" t="n">
        <f aca="false">ROUNDDOWN(ROUND(D51*1024,0)/4,0)</f>
        <v>76</v>
      </c>
      <c r="G51" s="1" t="n">
        <f aca="false">HEX2DEC(E51)</f>
        <v>76</v>
      </c>
    </row>
    <row r="52" customFormat="false" ht="15.6" hidden="false" customHeight="false" outlineLevel="0" collapsed="false">
      <c r="A52" s="29" t="s">
        <v>154</v>
      </c>
      <c r="B52" s="30" t="s">
        <v>155</v>
      </c>
      <c r="C52" s="68" t="s">
        <v>156</v>
      </c>
      <c r="D52" s="138" t="n">
        <f aca="false">'DSUB EDID'!D52</f>
        <v>0.627</v>
      </c>
      <c r="E52" s="33" t="str">
        <f aca="false">IF(F52&lt;16,CONCATENATE(0,DEC2HEX(F52)),DEC2HEX(F52))</f>
        <v>A0</v>
      </c>
      <c r="F52" s="7" t="n">
        <f aca="false">ROUNDDOWN(ROUND(D52*1024,0)/4,0)</f>
        <v>160</v>
      </c>
      <c r="G52" s="1" t="n">
        <f aca="false">HEX2DEC(E52)</f>
        <v>160</v>
      </c>
    </row>
    <row r="53" customFormat="false" ht="15.6" hidden="false" customHeight="false" outlineLevel="0" collapsed="false">
      <c r="A53" s="29" t="s">
        <v>157</v>
      </c>
      <c r="B53" s="30" t="s">
        <v>158</v>
      </c>
      <c r="C53" s="68" t="s">
        <v>159</v>
      </c>
      <c r="D53" s="138" t="n">
        <f aca="false">'DSUB EDID'!D53</f>
        <v>0.1484</v>
      </c>
      <c r="E53" s="33" t="str">
        <f aca="false">IF(F53&lt;16,CONCATENATE(0,DEC2HEX(F53)),DEC2HEX(F53))</f>
        <v>26</v>
      </c>
      <c r="F53" s="7" t="n">
        <f aca="false">ROUNDDOWN(ROUND(D53*1024,0)/4,0)</f>
        <v>38</v>
      </c>
      <c r="G53" s="1" t="n">
        <f aca="false">HEX2DEC(E53)</f>
        <v>38</v>
      </c>
    </row>
    <row r="54" customFormat="false" ht="15.6" hidden="false" customHeight="false" outlineLevel="0" collapsed="false">
      <c r="A54" s="29" t="s">
        <v>160</v>
      </c>
      <c r="B54" s="30" t="s">
        <v>116</v>
      </c>
      <c r="C54" s="68" t="s">
        <v>161</v>
      </c>
      <c r="D54" s="138" t="n">
        <f aca="false">'DSUB EDID'!D54</f>
        <v>0.0566</v>
      </c>
      <c r="E54" s="33" t="str">
        <f aca="false">IF(F54&lt;16,CONCATENATE(0,DEC2HEX(F54)),DEC2HEX(F54))</f>
        <v>0E</v>
      </c>
      <c r="F54" s="7" t="n">
        <f aca="false">ROUNDDOWN(ROUND(D54*1024,0)/4,0)</f>
        <v>14</v>
      </c>
      <c r="G54" s="1" t="n">
        <f aca="false">HEX2DEC(E54)</f>
        <v>14</v>
      </c>
    </row>
    <row r="55" customFormat="false" ht="15.6" hidden="false" customHeight="false" outlineLevel="0" collapsed="false">
      <c r="A55" s="29" t="s">
        <v>162</v>
      </c>
      <c r="B55" s="30" t="s">
        <v>125</v>
      </c>
      <c r="C55" s="68" t="s">
        <v>163</v>
      </c>
      <c r="D55" s="138" t="n">
        <f aca="false">'DSUB EDID'!D55</f>
        <v>0.3125</v>
      </c>
      <c r="E55" s="33" t="str">
        <f aca="false">IF(F55&lt;16,CONCATENATE(0,DEC2HEX(F55)),DEC2HEX(F55))</f>
        <v>50</v>
      </c>
      <c r="F55" s="7" t="n">
        <f aca="false">ROUNDDOWN(ROUND(D55*1024,0)/4,0)</f>
        <v>80</v>
      </c>
      <c r="G55" s="1" t="n">
        <f aca="false">HEX2DEC(E55)</f>
        <v>80</v>
      </c>
    </row>
    <row r="56" customFormat="false" ht="15.6" hidden="false" customHeight="false" outlineLevel="0" collapsed="false">
      <c r="A56" s="29" t="s">
        <v>164</v>
      </c>
      <c r="B56" s="30" t="s">
        <v>127</v>
      </c>
      <c r="C56" s="68" t="s">
        <v>165</v>
      </c>
      <c r="D56" s="138" t="n">
        <f aca="false">'DSUB EDID'!D56</f>
        <v>0.3281</v>
      </c>
      <c r="E56" s="33" t="str">
        <f aca="false">IF(F56&lt;16,CONCATENATE(0,DEC2HEX(F56)),DEC2HEX(F56))</f>
        <v>54</v>
      </c>
      <c r="F56" s="7" t="n">
        <f aca="false">ROUNDDOWN(ROUND(D56*1024,0)/4,0)</f>
        <v>84</v>
      </c>
      <c r="G56" s="1" t="n">
        <f aca="false">HEX2DEC(E56)</f>
        <v>84</v>
      </c>
    </row>
    <row r="57" customFormat="false" ht="15.6" hidden="false" customHeight="false" outlineLevel="0" collapsed="false">
      <c r="A57" s="29" t="s">
        <v>166</v>
      </c>
      <c r="B57" s="30" t="s">
        <v>129</v>
      </c>
      <c r="C57" s="72" t="s">
        <v>167</v>
      </c>
      <c r="D57" s="138" t="n">
        <f aca="false">'DSUB EDID'!D57</f>
        <v>0</v>
      </c>
      <c r="E57" s="33" t="str">
        <f aca="false">IF(F57&lt;16,CONCATENATE(0,DEC2HEX(F57)),DEC2HEX(F57))</f>
        <v>BF</v>
      </c>
      <c r="F57" s="73" t="n">
        <f aca="false">D65*1+D64*2+D63*4+D62*8+D61*16+D60*32+D59*64+D58*128</f>
        <v>191</v>
      </c>
      <c r="G57" s="1" t="n">
        <f aca="false">HEX2DEC(E57)</f>
        <v>191</v>
      </c>
    </row>
    <row r="58" customFormat="false" ht="15.6" hidden="false" customHeight="false" outlineLevel="0" collapsed="false">
      <c r="A58" s="29"/>
      <c r="B58" s="30"/>
      <c r="C58" s="74" t="s">
        <v>168</v>
      </c>
      <c r="D58" s="138" t="str">
        <f aca="false">'DSUB EDID'!D58</f>
        <v>1</v>
      </c>
      <c r="E58" s="75"/>
      <c r="F58" s="7"/>
      <c r="G58" s="1" t="n">
        <f aca="false">HEX2DEC(E58)</f>
        <v>0</v>
      </c>
    </row>
    <row r="59" customFormat="false" ht="15.6" hidden="false" customHeight="false" outlineLevel="0" collapsed="false">
      <c r="A59" s="29"/>
      <c r="B59" s="30"/>
      <c r="C59" s="74" t="s">
        <v>169</v>
      </c>
      <c r="D59" s="138" t="str">
        <f aca="false">'DSUB EDID'!D59</f>
        <v>0</v>
      </c>
      <c r="E59" s="75"/>
      <c r="F59" s="7"/>
      <c r="G59" s="1" t="n">
        <f aca="false">HEX2DEC(E59)</f>
        <v>0</v>
      </c>
    </row>
    <row r="60" customFormat="false" ht="15.6" hidden="false" customHeight="false" outlineLevel="0" collapsed="false">
      <c r="A60" s="29"/>
      <c r="B60" s="30"/>
      <c r="C60" s="74" t="s">
        <v>170</v>
      </c>
      <c r="D60" s="138" t="str">
        <f aca="false">'DSUB EDID'!D60</f>
        <v>1</v>
      </c>
      <c r="E60" s="75"/>
      <c r="F60" s="7"/>
      <c r="G60" s="1" t="n">
        <f aca="false">HEX2DEC(E60)</f>
        <v>0</v>
      </c>
    </row>
    <row r="61" customFormat="false" ht="15.6" hidden="false" customHeight="false" outlineLevel="0" collapsed="false">
      <c r="A61" s="29"/>
      <c r="B61" s="30"/>
      <c r="C61" s="74" t="s">
        <v>171</v>
      </c>
      <c r="D61" s="138" t="str">
        <f aca="false">'DSUB EDID'!D61</f>
        <v>1</v>
      </c>
      <c r="E61" s="75"/>
      <c r="F61" s="7"/>
      <c r="G61" s="1" t="n">
        <f aca="false">HEX2DEC(E61)</f>
        <v>0</v>
      </c>
    </row>
    <row r="62" customFormat="false" ht="15.6" hidden="false" customHeight="false" outlineLevel="0" collapsed="false">
      <c r="A62" s="29"/>
      <c r="B62" s="30"/>
      <c r="C62" s="74" t="s">
        <v>172</v>
      </c>
      <c r="D62" s="138" t="n">
        <f aca="false">'DSUB EDID'!D62</f>
        <v>1</v>
      </c>
      <c r="E62" s="75"/>
      <c r="F62" s="7"/>
      <c r="G62" s="1" t="n">
        <f aca="false">HEX2DEC(E62)</f>
        <v>0</v>
      </c>
    </row>
    <row r="63" customFormat="false" ht="15.6" hidden="false" customHeight="false" outlineLevel="0" collapsed="false">
      <c r="A63" s="29"/>
      <c r="B63" s="30"/>
      <c r="C63" s="74" t="s">
        <v>173</v>
      </c>
      <c r="D63" s="138" t="n">
        <f aca="false">'DSUB EDID'!D63</f>
        <v>1</v>
      </c>
      <c r="E63" s="75"/>
      <c r="F63" s="7"/>
      <c r="G63" s="1" t="n">
        <f aca="false">HEX2DEC(E63)</f>
        <v>0</v>
      </c>
    </row>
    <row r="64" customFormat="false" ht="15.6" hidden="false" customHeight="false" outlineLevel="0" collapsed="false">
      <c r="A64" s="29"/>
      <c r="B64" s="30"/>
      <c r="C64" s="76" t="s">
        <v>174</v>
      </c>
      <c r="D64" s="138" t="n">
        <f aca="false">'DSUB EDID'!D64</f>
        <v>1</v>
      </c>
      <c r="E64" s="75"/>
      <c r="F64" s="7"/>
      <c r="G64" s="1" t="n">
        <f aca="false">HEX2DEC(E64)</f>
        <v>0</v>
      </c>
    </row>
    <row r="65" customFormat="false" ht="15.6" hidden="false" customHeight="false" outlineLevel="0" collapsed="false">
      <c r="A65" s="29"/>
      <c r="B65" s="30"/>
      <c r="C65" s="76" t="s">
        <v>175</v>
      </c>
      <c r="D65" s="138" t="str">
        <f aca="false">'DSUB EDID'!D65</f>
        <v>1</v>
      </c>
      <c r="E65" s="75"/>
      <c r="F65" s="7"/>
      <c r="G65" s="1" t="n">
        <f aca="false">HEX2DEC(E65)</f>
        <v>0</v>
      </c>
    </row>
    <row r="66" customFormat="false" ht="15.6" hidden="false" customHeight="false" outlineLevel="0" collapsed="false">
      <c r="A66" s="29" t="s">
        <v>176</v>
      </c>
      <c r="B66" s="30" t="s">
        <v>131</v>
      </c>
      <c r="C66" s="72" t="s">
        <v>177</v>
      </c>
      <c r="D66" s="138" t="n">
        <f aca="false">'DSUB EDID'!D66</f>
        <v>0</v>
      </c>
      <c r="E66" s="77" t="str">
        <f aca="false">IF(F66&lt;16,CONCATENATE(0,DEC2HEX(F66)),DEC2HEX(F66))</f>
        <v>EF</v>
      </c>
      <c r="F66" s="78" t="n">
        <f aca="false">D74*1+D73*2+D72*4+D71*8+D70*16+D69*32+D68*64+D67*128</f>
        <v>239</v>
      </c>
      <c r="G66" s="1" t="n">
        <f aca="false">HEX2DEC(E66)</f>
        <v>239</v>
      </c>
    </row>
    <row r="67" customFormat="false" ht="15.6" hidden="false" customHeight="false" outlineLevel="0" collapsed="false">
      <c r="A67" s="29"/>
      <c r="B67" s="30"/>
      <c r="C67" s="79" t="s">
        <v>178</v>
      </c>
      <c r="D67" s="138" t="n">
        <f aca="false">'DSUB EDID'!D67</f>
        <v>1</v>
      </c>
      <c r="E67" s="77"/>
      <c r="F67" s="78"/>
      <c r="G67" s="1" t="n">
        <f aca="false">HEX2DEC(E67)</f>
        <v>0</v>
      </c>
    </row>
    <row r="68" customFormat="false" ht="15.6" hidden="false" customHeight="false" outlineLevel="0" collapsed="false">
      <c r="A68" s="29"/>
      <c r="B68" s="30"/>
      <c r="C68" s="79" t="s">
        <v>179</v>
      </c>
      <c r="D68" s="138" t="n">
        <f aca="false">'DSUB EDID'!D68</f>
        <v>1</v>
      </c>
      <c r="E68" s="77"/>
      <c r="F68" s="78"/>
      <c r="G68" s="1" t="n">
        <f aca="false">HEX2DEC(E68)</f>
        <v>0</v>
      </c>
    </row>
    <row r="69" customFormat="false" ht="15.6" hidden="false" customHeight="false" outlineLevel="0" collapsed="false">
      <c r="A69" s="29"/>
      <c r="B69" s="30"/>
      <c r="C69" s="79" t="s">
        <v>180</v>
      </c>
      <c r="D69" s="138" t="n">
        <f aca="false">'DSUB EDID'!D69</f>
        <v>1</v>
      </c>
      <c r="E69" s="77"/>
      <c r="F69" s="78"/>
      <c r="G69" s="1" t="n">
        <f aca="false">HEX2DEC(E69)</f>
        <v>0</v>
      </c>
    </row>
    <row r="70" customFormat="false" ht="15.6" hidden="false" customHeight="false" outlineLevel="0" collapsed="false">
      <c r="A70" s="29"/>
      <c r="B70" s="30"/>
      <c r="C70" s="79" t="s">
        <v>181</v>
      </c>
      <c r="D70" s="138" t="n">
        <f aca="false">'DSUB EDID'!D70</f>
        <v>0</v>
      </c>
      <c r="E70" s="77"/>
      <c r="F70" s="78"/>
      <c r="G70" s="1" t="n">
        <f aca="false">HEX2DEC(E70)</f>
        <v>0</v>
      </c>
    </row>
    <row r="71" customFormat="false" ht="15.6" hidden="false" customHeight="false" outlineLevel="0" collapsed="false">
      <c r="A71" s="29"/>
      <c r="B71" s="30"/>
      <c r="C71" s="79" t="s">
        <v>182</v>
      </c>
      <c r="D71" s="138" t="n">
        <f aca="false">'DSUB EDID'!D71</f>
        <v>1</v>
      </c>
      <c r="E71" s="77"/>
      <c r="F71" s="78"/>
      <c r="G71" s="1" t="n">
        <f aca="false">HEX2DEC(E71)</f>
        <v>0</v>
      </c>
    </row>
    <row r="72" customFormat="false" ht="15.6" hidden="false" customHeight="false" outlineLevel="0" collapsed="false">
      <c r="A72" s="29"/>
      <c r="B72" s="30"/>
      <c r="C72" s="79" t="s">
        <v>183</v>
      </c>
      <c r="D72" s="138" t="n">
        <f aca="false">'DSUB EDID'!D72</f>
        <v>1</v>
      </c>
      <c r="E72" s="77"/>
      <c r="F72" s="78"/>
      <c r="G72" s="1" t="n">
        <f aca="false">HEX2DEC(E72)</f>
        <v>0</v>
      </c>
    </row>
    <row r="73" customFormat="false" ht="15.6" hidden="false" customHeight="false" outlineLevel="0" collapsed="false">
      <c r="A73" s="29"/>
      <c r="B73" s="30"/>
      <c r="C73" s="79" t="s">
        <v>184</v>
      </c>
      <c r="D73" s="138" t="n">
        <f aca="false">'DSUB EDID'!D73</f>
        <v>1</v>
      </c>
      <c r="E73" s="77"/>
      <c r="F73" s="78"/>
      <c r="G73" s="1" t="n">
        <f aca="false">HEX2DEC(E73)</f>
        <v>0</v>
      </c>
    </row>
    <row r="74" customFormat="false" ht="15.6" hidden="false" customHeight="false" outlineLevel="0" collapsed="false">
      <c r="A74" s="29"/>
      <c r="B74" s="30"/>
      <c r="C74" s="82" t="s">
        <v>185</v>
      </c>
      <c r="D74" s="138" t="n">
        <f aca="false">'DSUB EDID'!D74</f>
        <v>1</v>
      </c>
      <c r="E74" s="77"/>
      <c r="F74" s="78"/>
      <c r="G74" s="1" t="n">
        <f aca="false">HEX2DEC(E74)</f>
        <v>0</v>
      </c>
    </row>
    <row r="75" customFormat="false" ht="15.6" hidden="false" customHeight="false" outlineLevel="0" collapsed="false">
      <c r="A75" s="29" t="s">
        <v>186</v>
      </c>
      <c r="B75" s="30" t="s">
        <v>140</v>
      </c>
      <c r="C75" s="72" t="s">
        <v>187</v>
      </c>
      <c r="D75" s="138" t="n">
        <f aca="false">'DSUB EDID'!D75</f>
        <v>0</v>
      </c>
      <c r="E75" s="83" t="str">
        <f aca="false">IF(F75&lt;16,CONCATENATE(0,DEC2HEX(F75)),DEC2HEX(F75))</f>
        <v>00</v>
      </c>
      <c r="F75" s="84" t="n">
        <f aca="false">D77*64+D76*128</f>
        <v>0</v>
      </c>
      <c r="G75" s="1" t="n">
        <f aca="false">HEX2DEC(E75)</f>
        <v>0</v>
      </c>
    </row>
    <row r="76" customFormat="false" ht="15.6" hidden="false" customHeight="false" outlineLevel="0" collapsed="false">
      <c r="A76" s="29"/>
      <c r="B76" s="30"/>
      <c r="C76" s="82" t="s">
        <v>188</v>
      </c>
      <c r="D76" s="138" t="n">
        <f aca="false">'DSUB EDID'!D76</f>
        <v>0</v>
      </c>
      <c r="E76" s="83"/>
      <c r="F76" s="7"/>
      <c r="G76" s="1" t="n">
        <f aca="false">HEX2DEC(E76)</f>
        <v>0</v>
      </c>
    </row>
    <row r="77" customFormat="false" ht="15.6" hidden="false" customHeight="false" outlineLevel="0" collapsed="false">
      <c r="A77" s="29"/>
      <c r="B77" s="30"/>
      <c r="C77" s="85" t="s">
        <v>189</v>
      </c>
      <c r="D77" s="138" t="n">
        <f aca="false">'DSUB EDID'!D77</f>
        <v>0</v>
      </c>
      <c r="E77" s="83"/>
      <c r="F77" s="7"/>
      <c r="G77" s="1" t="n">
        <f aca="false">HEX2DEC(E77)</f>
        <v>0</v>
      </c>
    </row>
    <row r="78" customFormat="false" ht="15.6" hidden="false" customHeight="false" outlineLevel="0" collapsed="false">
      <c r="A78" s="29" t="s">
        <v>190</v>
      </c>
      <c r="B78" s="30" t="s">
        <v>142</v>
      </c>
      <c r="C78" s="86" t="s">
        <v>191</v>
      </c>
      <c r="D78" s="138" t="n">
        <f aca="false">'DSUB EDID'!D78</f>
        <v>1152</v>
      </c>
      <c r="E78" s="83" t="str">
        <f aca="false">IF(F78&lt;16,CONCATENATE(0,DEC2HEX(F78)),DEC2HEX(F78))</f>
        <v>71</v>
      </c>
      <c r="F78" s="23" t="n">
        <f aca="false">IF((D78=0),1,D78/8-31)</f>
        <v>113</v>
      </c>
      <c r="G78" s="1" t="n">
        <f aca="false">HEX2DEC(E78)</f>
        <v>113</v>
      </c>
    </row>
    <row r="79" customFormat="false" ht="15.6" hidden="false" customHeight="false" outlineLevel="0" collapsed="false">
      <c r="A79" s="29" t="s">
        <v>192</v>
      </c>
      <c r="B79" s="30" t="s">
        <v>145</v>
      </c>
      <c r="C79" s="87" t="s">
        <v>193</v>
      </c>
      <c r="D79" s="138" t="n">
        <f aca="false">'DSUB EDID'!D79</f>
        <v>864</v>
      </c>
      <c r="E79" s="83" t="str">
        <f aca="false">IF(F79&lt;16,CONCATENATE(0,DEC2HEX(F79)),DEC2HEX(F79))</f>
        <v>4F</v>
      </c>
      <c r="F79" s="23" t="n">
        <f aca="false">IF((D78=0),1,IF((D78*10-D79*16=0),0*64+(D80-60)*1,IF((D78*3-D79*4=0),1*64+(D80-60)*1,IF((D78*4-D79*5=0),2*64+(D80-60)*1,IF((D78*9-D79*16=0),3*64+(D80-60)*1,1*1)))))</f>
        <v>79</v>
      </c>
      <c r="G79" s="1" t="n">
        <f aca="false">HEX2DEC(E79)</f>
        <v>79</v>
      </c>
    </row>
    <row r="80" customFormat="false" ht="15.6" hidden="false" customHeight="false" outlineLevel="0" collapsed="false">
      <c r="A80" s="29"/>
      <c r="B80" s="30"/>
      <c r="C80" s="87" t="s">
        <v>194</v>
      </c>
      <c r="D80" s="138" t="n">
        <f aca="false">'DSUB EDID'!D80</f>
        <v>75</v>
      </c>
      <c r="E80" s="83"/>
      <c r="F80" s="23"/>
      <c r="G80" s="1" t="n">
        <f aca="false">HEX2DEC(E80)</f>
        <v>0</v>
      </c>
    </row>
    <row r="81" customFormat="false" ht="15.6" hidden="false" customHeight="false" outlineLevel="0" collapsed="false">
      <c r="A81" s="29" t="s">
        <v>195</v>
      </c>
      <c r="B81" s="30" t="s">
        <v>148</v>
      </c>
      <c r="C81" s="86" t="s">
        <v>196</v>
      </c>
      <c r="D81" s="138" t="n">
        <f aca="false">'DSUB EDID'!D81</f>
        <v>1280</v>
      </c>
      <c r="E81" s="83" t="str">
        <f aca="false">IF(F81&lt;16,CONCATENATE(0,DEC2HEX(F81)),DEC2HEX(F81))</f>
        <v>81</v>
      </c>
      <c r="F81" s="23" t="n">
        <f aca="false">IF((D81=0),1,D81/8-31)</f>
        <v>129</v>
      </c>
      <c r="G81" s="1" t="n">
        <f aca="false">HEX2DEC(E81)</f>
        <v>129</v>
      </c>
    </row>
    <row r="82" customFormat="false" ht="15.6" hidden="false" customHeight="false" outlineLevel="0" collapsed="false">
      <c r="A82" s="29" t="s">
        <v>197</v>
      </c>
      <c r="B82" s="30" t="s">
        <v>151</v>
      </c>
      <c r="C82" s="87" t="s">
        <v>193</v>
      </c>
      <c r="D82" s="138" t="n">
        <f aca="false">'DSUB EDID'!D82</f>
        <v>1024</v>
      </c>
      <c r="E82" s="83" t="str">
        <f aca="false">IF(F82&lt;16,CONCATENATE(0,DEC2HEX(F82)),DEC2HEX(F82))</f>
        <v>80</v>
      </c>
      <c r="F82" s="23" t="n">
        <f aca="false">IF((D81=0),1,IF((D81*10-D82*16=0),0*64+(D83-60)*1,IF((D81*3-D82*4=0),1*64+(D83-60)*1,IF((D81*4-D82*5=0),2*64+(D83-60)*1,IF((D81*9-D82*16=0),3*64+(D83-60)*1,1*1)))))</f>
        <v>128</v>
      </c>
      <c r="G82" s="1" t="n">
        <f aca="false">HEX2DEC(E82)</f>
        <v>128</v>
      </c>
    </row>
    <row r="83" customFormat="false" ht="15.6" hidden="false" customHeight="false" outlineLevel="0" collapsed="false">
      <c r="A83" s="29"/>
      <c r="B83" s="30"/>
      <c r="C83" s="87" t="s">
        <v>194</v>
      </c>
      <c r="D83" s="138" t="n">
        <f aca="false">'DSUB EDID'!D83</f>
        <v>60</v>
      </c>
      <c r="E83" s="83"/>
      <c r="F83" s="23"/>
      <c r="G83" s="1" t="n">
        <f aca="false">HEX2DEC(E83)</f>
        <v>0</v>
      </c>
    </row>
    <row r="84" customFormat="false" ht="15.6" hidden="false" customHeight="false" outlineLevel="0" collapsed="false">
      <c r="A84" s="29" t="s">
        <v>198</v>
      </c>
      <c r="B84" s="30" t="s">
        <v>199</v>
      </c>
      <c r="C84" s="86" t="s">
        <v>200</v>
      </c>
      <c r="D84" s="138" t="n">
        <f aca="false">'DSUB EDID'!D84</f>
        <v>1440</v>
      </c>
      <c r="E84" s="83" t="str">
        <f aca="false">IF(F84&lt;16,CONCATENATE(0,DEC2HEX(F84)),DEC2HEX(F84))</f>
        <v>95</v>
      </c>
      <c r="F84" s="23" t="n">
        <f aca="false">IF((D84=0),1,D84/8-31)</f>
        <v>149</v>
      </c>
      <c r="G84" s="1" t="n">
        <f aca="false">HEX2DEC(E84)</f>
        <v>149</v>
      </c>
    </row>
    <row r="85" customFormat="false" ht="15.6" hidden="false" customHeight="false" outlineLevel="0" collapsed="false">
      <c r="A85" s="29" t="s">
        <v>201</v>
      </c>
      <c r="B85" s="30" t="s">
        <v>202</v>
      </c>
      <c r="C85" s="87" t="s">
        <v>193</v>
      </c>
      <c r="D85" s="138" t="n">
        <f aca="false">'DSUB EDID'!D85</f>
        <v>900</v>
      </c>
      <c r="E85" s="83" t="str">
        <f aca="false">IF(F85&lt;16,CONCATENATE(0,DEC2HEX(F85)),DEC2HEX(F85))</f>
        <v>00</v>
      </c>
      <c r="F85" s="23" t="n">
        <f aca="false">IF((D84=0),1,IF((D84*10-D85*16=0),0*64+(D86-60)*1,IF((D84*3-D85*4=0),1*64+(D86-60)*1,IF((D84*4-D85*5=0),2*64+(D86-60)*1,IF((D84*9-D85*16=0),3*64+(D86-60)*1,1*1)))))</f>
        <v>0</v>
      </c>
      <c r="G85" s="1" t="n">
        <f aca="false">HEX2DEC(E85)</f>
        <v>0</v>
      </c>
    </row>
    <row r="86" customFormat="false" ht="15.6" hidden="false" customHeight="false" outlineLevel="0" collapsed="false">
      <c r="A86" s="29"/>
      <c r="B86" s="30"/>
      <c r="C86" s="87" t="s">
        <v>194</v>
      </c>
      <c r="D86" s="138" t="n">
        <f aca="false">'DSUB EDID'!D86</f>
        <v>60</v>
      </c>
      <c r="E86" s="83"/>
      <c r="F86" s="23"/>
      <c r="G86" s="1" t="n">
        <f aca="false">HEX2DEC(E86)</f>
        <v>0</v>
      </c>
    </row>
    <row r="87" customFormat="false" ht="15.6" hidden="false" customHeight="false" outlineLevel="0" collapsed="false">
      <c r="A87" s="29" t="s">
        <v>203</v>
      </c>
      <c r="B87" s="30" t="s">
        <v>204</v>
      </c>
      <c r="C87" s="86" t="s">
        <v>205</v>
      </c>
      <c r="D87" s="138" t="n">
        <f aca="false">'DSUB EDID'!D87</f>
        <v>1920</v>
      </c>
      <c r="E87" s="83" t="str">
        <f aca="false">IF(F87&lt;16,CONCATENATE(0,DEC2HEX(F87)),DEC2HEX(F87))</f>
        <v>D1</v>
      </c>
      <c r="F87" s="23" t="n">
        <f aca="false">IF((D87=0),1,D87/8-31)</f>
        <v>209</v>
      </c>
      <c r="G87" s="1" t="n">
        <f aca="false">HEX2DEC(E87)</f>
        <v>209</v>
      </c>
    </row>
    <row r="88" customFormat="false" ht="15.6" hidden="false" customHeight="false" outlineLevel="0" collapsed="false">
      <c r="A88" s="29" t="s">
        <v>206</v>
      </c>
      <c r="B88" s="30" t="s">
        <v>207</v>
      </c>
      <c r="C88" s="87" t="s">
        <v>193</v>
      </c>
      <c r="D88" s="138" t="n">
        <f aca="false">'DSUB EDID'!D88</f>
        <v>1080</v>
      </c>
      <c r="E88" s="83" t="str">
        <f aca="false">IF(F88&lt;16,CONCATENATE(0,DEC2HEX(F88)),DEC2HEX(F88))</f>
        <v>C0</v>
      </c>
      <c r="F88" s="23" t="n">
        <f aca="false">IF((D87=0),1,IF((D87*10-D88*16=0),0*64+(D89-60)*1,IF((D87*3-D88*4=0),1*64+(D89-60)*1,IF((D87*4-D88*5=0),2*64+(D89-60)*1,IF((D87*9-D88*16=0),3*64+(D89-60)*1,1*1)))))</f>
        <v>192</v>
      </c>
      <c r="G88" s="1" t="n">
        <f aca="false">HEX2DEC(E88)</f>
        <v>192</v>
      </c>
    </row>
    <row r="89" customFormat="false" ht="15.6" hidden="false" customHeight="false" outlineLevel="0" collapsed="false">
      <c r="A89" s="29"/>
      <c r="B89" s="30"/>
      <c r="C89" s="87" t="s">
        <v>194</v>
      </c>
      <c r="D89" s="138" t="n">
        <f aca="false">'DSUB EDID'!D89</f>
        <v>60</v>
      </c>
      <c r="E89" s="83"/>
      <c r="F89" s="88"/>
      <c r="G89" s="1" t="n">
        <f aca="false">HEX2DEC(E89)</f>
        <v>0</v>
      </c>
    </row>
    <row r="90" customFormat="false" ht="15.6" hidden="false" customHeight="false" outlineLevel="0" collapsed="false">
      <c r="A90" s="29" t="s">
        <v>208</v>
      </c>
      <c r="B90" s="30" t="s">
        <v>209</v>
      </c>
      <c r="C90" s="86" t="s">
        <v>210</v>
      </c>
      <c r="D90" s="138" t="n">
        <f aca="false">'DSUB EDID'!D90</f>
        <v>1920</v>
      </c>
      <c r="E90" s="83" t="str">
        <f aca="false">IF(F90&lt;16,CONCATENATE(0,DEC2HEX(F90)),DEC2HEX(F90))</f>
        <v>D1</v>
      </c>
      <c r="F90" s="23" t="n">
        <f aca="false">IF((D90=0),1,D90/8-31)</f>
        <v>209</v>
      </c>
      <c r="G90" s="1" t="n">
        <f aca="false">HEX2DEC(E90)</f>
        <v>209</v>
      </c>
    </row>
    <row r="91" customFormat="false" ht="15.6" hidden="false" customHeight="false" outlineLevel="0" collapsed="false">
      <c r="A91" s="29" t="s">
        <v>211</v>
      </c>
      <c r="B91" s="30" t="s">
        <v>212</v>
      </c>
      <c r="C91" s="87" t="s">
        <v>193</v>
      </c>
      <c r="D91" s="138" t="n">
        <f aca="false">'DSUB EDID'!D91</f>
        <v>1080</v>
      </c>
      <c r="E91" s="83" t="str">
        <f aca="false">IF(F91&lt;16,CONCATENATE(0,DEC2HEX(F91)),DEC2HEX(F91))</f>
        <v>E8</v>
      </c>
      <c r="F91" s="23" t="n">
        <f aca="false">IF((D90=0),1,IF((D90*10-D91*16=0),0*64+(D92-60)*1,IF((D90*3-D91*4=0),1*64+(D92-60)*1,IF((D90*4-D91*5=0),2*64+(D92-60)*1,IF((D90*9-D91*16=0),3*64+(D92-60)*1,1*1)))))</f>
        <v>232</v>
      </c>
      <c r="G91" s="1" t="n">
        <f aca="false">HEX2DEC(E91)</f>
        <v>232</v>
      </c>
    </row>
    <row r="92" customFormat="false" ht="15.6" hidden="false" customHeight="false" outlineLevel="0" collapsed="false">
      <c r="A92" s="29"/>
      <c r="B92" s="30"/>
      <c r="C92" s="87" t="s">
        <v>194</v>
      </c>
      <c r="D92" s="138" t="n">
        <f aca="false">'DSUB EDID'!D92</f>
        <v>100</v>
      </c>
      <c r="E92" s="83"/>
      <c r="F92" s="23"/>
      <c r="G92" s="1" t="n">
        <f aca="false">HEX2DEC(E92)</f>
        <v>0</v>
      </c>
    </row>
    <row r="93" customFormat="false" ht="15.6" hidden="false" customHeight="false" outlineLevel="0" collapsed="false">
      <c r="A93" s="29" t="s">
        <v>213</v>
      </c>
      <c r="B93" s="30" t="s">
        <v>154</v>
      </c>
      <c r="C93" s="86" t="s">
        <v>214</v>
      </c>
      <c r="D93" s="138" t="n">
        <f aca="false">'DSUB EDID'!D93</f>
        <v>1920</v>
      </c>
      <c r="E93" s="83" t="str">
        <f aca="false">IF(F93&lt;16,CONCATENATE(0,DEC2HEX(F93)),DEC2HEX(F93))</f>
        <v>D1</v>
      </c>
      <c r="F93" s="23" t="n">
        <f aca="false">IF((D93=0),1,D93/8-31)</f>
        <v>209</v>
      </c>
      <c r="G93" s="1" t="n">
        <f aca="false">HEX2DEC(E93)</f>
        <v>209</v>
      </c>
    </row>
    <row r="94" customFormat="false" ht="15.6" hidden="false" customHeight="false" outlineLevel="0" collapsed="false">
      <c r="A94" s="29" t="s">
        <v>215</v>
      </c>
      <c r="B94" s="30" t="s">
        <v>157</v>
      </c>
      <c r="C94" s="87" t="s">
        <v>193</v>
      </c>
      <c r="D94" s="138" t="n">
        <f aca="false">'DSUB EDID'!D94</f>
        <v>1080</v>
      </c>
      <c r="E94" s="83" t="str">
        <f aca="false">IF(F94&lt;16,CONCATENATE(0,DEC2HEX(F94)),DEC2HEX(F94))</f>
        <v>FC</v>
      </c>
      <c r="F94" s="23" t="n">
        <f aca="false">IF((D93=0),1,IF((D93*10-D94*16=0),0*64+(D95-60)*1,IF((D93*3-D94*4=0),1*64+(D95-60)*1,IF((D93*4-D94*5=0),2*64+(D95-60)*1,IF((D93*9-D94*16=0),3*64+(D95-60)*1,1*1)))))</f>
        <v>252</v>
      </c>
      <c r="G94" s="1" t="n">
        <f aca="false">HEX2DEC(E94)</f>
        <v>252</v>
      </c>
    </row>
    <row r="95" customFormat="false" ht="15.6" hidden="false" customHeight="false" outlineLevel="0" collapsed="false">
      <c r="A95" s="29"/>
      <c r="B95" s="30"/>
      <c r="C95" s="87" t="s">
        <v>194</v>
      </c>
      <c r="D95" s="138" t="n">
        <f aca="false">'DSUB EDID'!D95</f>
        <v>120</v>
      </c>
      <c r="E95" s="83"/>
      <c r="F95" s="23"/>
      <c r="G95" s="1" t="n">
        <f aca="false">HEX2DEC(E95)</f>
        <v>0</v>
      </c>
    </row>
    <row r="96" customFormat="false" ht="15.6" hidden="false" customHeight="false" outlineLevel="0" collapsed="false">
      <c r="A96" s="29" t="s">
        <v>216</v>
      </c>
      <c r="B96" s="30" t="s">
        <v>160</v>
      </c>
      <c r="C96" s="86" t="s">
        <v>217</v>
      </c>
      <c r="D96" s="138" t="n">
        <f aca="false">'DSUB EDID'!D96</f>
        <v>0</v>
      </c>
      <c r="E96" s="83" t="str">
        <f aca="false">IF(F96&lt;16,CONCATENATE(0,DEC2HEX(F96)),DEC2HEX(F96))</f>
        <v>01</v>
      </c>
      <c r="F96" s="23" t="n">
        <f aca="false">IF((D96=0),1,D96/8-31)</f>
        <v>1</v>
      </c>
      <c r="G96" s="1" t="n">
        <f aca="false">HEX2DEC(E96)</f>
        <v>1</v>
      </c>
    </row>
    <row r="97" customFormat="false" ht="15.6" hidden="false" customHeight="false" outlineLevel="0" collapsed="false">
      <c r="A97" s="29" t="s">
        <v>218</v>
      </c>
      <c r="B97" s="30" t="s">
        <v>162</v>
      </c>
      <c r="C97" s="87" t="s">
        <v>193</v>
      </c>
      <c r="D97" s="138" t="n">
        <f aca="false">'DSUB EDID'!D97</f>
        <v>0</v>
      </c>
      <c r="E97" s="83" t="str">
        <f aca="false">IF(F97&lt;16,CONCATENATE(0,DEC2HEX(F97)),DEC2HEX(F97))</f>
        <v>01</v>
      </c>
      <c r="F97" s="23" t="n">
        <f aca="false">IF((D96=0),1,IF((D96*10-D97*16=0),0*64+(D98-60)*1,IF((D96*3-D97*4=0),1*64+(D98-60)*1,IF((D96*4-D97*5=0),2*64+(D98-60)*1,IF((D96*9-D97*16=0),3*64+(D98-60)*1,1*1)))))</f>
        <v>1</v>
      </c>
      <c r="G97" s="1" t="n">
        <f aca="false">HEX2DEC(E97)</f>
        <v>1</v>
      </c>
    </row>
    <row r="98" customFormat="false" ht="15.6" hidden="false" customHeight="false" outlineLevel="0" collapsed="false">
      <c r="A98" s="29"/>
      <c r="B98" s="30"/>
      <c r="C98" s="87" t="s">
        <v>194</v>
      </c>
      <c r="D98" s="138" t="n">
        <f aca="false">'DSUB EDID'!D98</f>
        <v>0</v>
      </c>
      <c r="E98" s="83"/>
      <c r="F98" s="23"/>
      <c r="G98" s="1" t="n">
        <f aca="false">HEX2DEC(E98)</f>
        <v>0</v>
      </c>
    </row>
    <row r="99" customFormat="false" ht="15.6" hidden="false" customHeight="false" outlineLevel="0" collapsed="false">
      <c r="A99" s="29" t="s">
        <v>219</v>
      </c>
      <c r="B99" s="30" t="s">
        <v>164</v>
      </c>
      <c r="C99" s="86" t="s">
        <v>220</v>
      </c>
      <c r="D99" s="138" t="n">
        <f aca="false">'DSUB EDID'!D99</f>
        <v>0</v>
      </c>
      <c r="E99" s="83" t="str">
        <f aca="false">IF(F99&lt;16,CONCATENATE(0,DEC2HEX(F99)),DEC2HEX(F99))</f>
        <v>01</v>
      </c>
      <c r="F99" s="23" t="n">
        <f aca="false">IF((D99=0),1,D99/8-31)</f>
        <v>1</v>
      </c>
      <c r="G99" s="1" t="n">
        <f aca="false">HEX2DEC(E99)</f>
        <v>1</v>
      </c>
    </row>
    <row r="100" customFormat="false" ht="15.6" hidden="false" customHeight="false" outlineLevel="0" collapsed="false">
      <c r="A100" s="24" t="s">
        <v>221</v>
      </c>
      <c r="B100" s="30" t="s">
        <v>166</v>
      </c>
      <c r="C100" s="87" t="s">
        <v>193</v>
      </c>
      <c r="D100" s="138" t="n">
        <f aca="false">'DSUB EDID'!D100</f>
        <v>0</v>
      </c>
      <c r="E100" s="83" t="str">
        <f aca="false">IF(F100&lt;16,CONCATENATE(0,DEC2HEX(F100)),DEC2HEX(F100))</f>
        <v>01</v>
      </c>
      <c r="F100" s="23" t="n">
        <f aca="false">IF((D99=0),1,IF((D99*10-D100*16=0),0*64+(D101-60)*1,IF((D99*3-D100*4=0),1*64+(D101-60)*1,IF((D99*4-D100*5=0),2*64+(D101-60)*1,IF((D99*9-D100*16=0),3*64+(D101-60)*1,1*1)))))</f>
        <v>1</v>
      </c>
      <c r="G100" s="1" t="n">
        <f aca="false">HEX2DEC(E100)</f>
        <v>1</v>
      </c>
    </row>
    <row r="101" customFormat="false" ht="16.2" hidden="false" customHeight="false" outlineLevel="0" collapsed="false">
      <c r="A101" s="89"/>
      <c r="B101" s="30"/>
      <c r="C101" s="87" t="s">
        <v>194</v>
      </c>
      <c r="D101" s="138" t="n">
        <f aca="false">'DSUB EDID'!D101</f>
        <v>0</v>
      </c>
      <c r="E101" s="22"/>
      <c r="F101" s="23"/>
      <c r="G101" s="1" t="n">
        <f aca="false">HEX2DEC(E101)</f>
        <v>0</v>
      </c>
    </row>
    <row r="102" customFormat="false" ht="16.2" hidden="false" customHeight="false" outlineLevel="0" collapsed="false">
      <c r="A102" s="91"/>
      <c r="B102" s="92"/>
      <c r="C102" s="93" t="s">
        <v>222</v>
      </c>
      <c r="D102" s="94"/>
      <c r="E102" s="94"/>
      <c r="F102" s="7"/>
      <c r="G102" s="1" t="n">
        <f aca="false">HEX2DEC(E102)</f>
        <v>0</v>
      </c>
    </row>
    <row r="103" customFormat="false" ht="15.6" hidden="false" customHeight="false" outlineLevel="0" collapsed="false">
      <c r="A103" s="24" t="s">
        <v>223</v>
      </c>
      <c r="B103" s="25" t="s">
        <v>176</v>
      </c>
      <c r="C103" s="95" t="s">
        <v>224</v>
      </c>
      <c r="D103" s="118" t="n">
        <f aca="false">'DSUB EDID'!D103</f>
        <v>241.5</v>
      </c>
      <c r="E103" s="83" t="str">
        <f aca="false">IF(F103&lt;16,CONCATENATE(0,DEC2HEX(F103)),DEC2HEX(F103))</f>
        <v>56</v>
      </c>
      <c r="F103" s="97" t="n">
        <f aca="false">HEX2DEC(RIGHT(DEC2HEX(D103*100),2))</f>
        <v>86</v>
      </c>
      <c r="G103" s="1" t="n">
        <f aca="false">HEX2DEC(E103)</f>
        <v>86</v>
      </c>
    </row>
    <row r="104" customFormat="false" ht="15.6" hidden="false" customHeight="false" outlineLevel="0" collapsed="false">
      <c r="A104" s="24" t="s">
        <v>225</v>
      </c>
      <c r="B104" s="30" t="s">
        <v>186</v>
      </c>
      <c r="C104" s="98" t="s">
        <v>71</v>
      </c>
      <c r="D104" s="32"/>
      <c r="E104" s="83" t="str">
        <f aca="false">IF(F104&lt;16,CONCATENATE(0,DEC2HEX(F104)),DEC2HEX(F104))</f>
        <v>5E</v>
      </c>
      <c r="F104" s="37" t="n">
        <f aca="false">HEX2DEC(LEFT(DEC2HEX((D103*100-HEX2DEC(E103))/256),2))</f>
        <v>94</v>
      </c>
      <c r="G104" s="1" t="n">
        <f aca="false">HEX2DEC(E104)</f>
        <v>94</v>
      </c>
    </row>
    <row r="105" customFormat="false" ht="15.6" hidden="false" customHeight="false" outlineLevel="0" collapsed="false">
      <c r="A105" s="24" t="s">
        <v>226</v>
      </c>
      <c r="B105" s="30" t="s">
        <v>190</v>
      </c>
      <c r="C105" s="99" t="s">
        <v>227</v>
      </c>
      <c r="D105" s="32" t="n">
        <f aca="false">'DSUB EDID'!D105</f>
        <v>2560</v>
      </c>
      <c r="E105" s="36" t="str">
        <f aca="false">RIGHT(DEC2HEX(D105),2)</f>
        <v>00</v>
      </c>
      <c r="F105" s="37"/>
      <c r="G105" s="1" t="n">
        <f aca="false">HEX2DEC(E105)</f>
        <v>0</v>
      </c>
    </row>
    <row r="106" customFormat="false" ht="15.6" hidden="false" customHeight="false" outlineLevel="0" collapsed="false">
      <c r="A106" s="24" t="s">
        <v>228</v>
      </c>
      <c r="B106" s="30" t="s">
        <v>192</v>
      </c>
      <c r="C106" s="99" t="s">
        <v>229</v>
      </c>
      <c r="D106" s="32" t="n">
        <f aca="false">'DSUB EDID'!D106</f>
        <v>160</v>
      </c>
      <c r="E106" s="36" t="str">
        <f aca="false">RIGHT(DEC2HEX(D106),2)</f>
        <v>A0</v>
      </c>
      <c r="F106" s="37"/>
      <c r="G106" s="1" t="n">
        <f aca="false">HEX2DEC(E106)</f>
        <v>160</v>
      </c>
    </row>
    <row r="107" customFormat="false" ht="15.6" hidden="false" customHeight="false" outlineLevel="0" collapsed="false">
      <c r="A107" s="24" t="s">
        <v>230</v>
      </c>
      <c r="B107" s="30" t="s">
        <v>231</v>
      </c>
      <c r="C107" s="99" t="s">
        <v>232</v>
      </c>
      <c r="D107" s="32"/>
      <c r="E107" s="36" t="str">
        <f aca="false">DEC2HEX((D105-HEX2DEC(E105))/256*16+((D106-HEX2DEC(E106))/256))</f>
        <v>A0</v>
      </c>
      <c r="F107" s="37"/>
      <c r="G107" s="1" t="n">
        <f aca="false">HEX2DEC(E107)</f>
        <v>160</v>
      </c>
    </row>
    <row r="108" customFormat="false" ht="15.6" hidden="false" customHeight="false" outlineLevel="0" collapsed="false">
      <c r="A108" s="24" t="s">
        <v>233</v>
      </c>
      <c r="B108" s="30" t="s">
        <v>234</v>
      </c>
      <c r="C108" s="99" t="s">
        <v>235</v>
      </c>
      <c r="D108" s="32" t="n">
        <f aca="false">'DSUB EDID'!D108</f>
        <v>1440</v>
      </c>
      <c r="E108" s="36" t="str">
        <f aca="false">RIGHT(DEC2HEX(D108),2)</f>
        <v>A0</v>
      </c>
      <c r="F108" s="37"/>
      <c r="G108" s="1" t="n">
        <f aca="false">HEX2DEC(E108)</f>
        <v>160</v>
      </c>
    </row>
    <row r="109" customFormat="false" ht="15.6" hidden="false" customHeight="false" outlineLevel="0" collapsed="false">
      <c r="A109" s="24" t="s">
        <v>236</v>
      </c>
      <c r="B109" s="30" t="s">
        <v>237</v>
      </c>
      <c r="C109" s="99" t="s">
        <v>238</v>
      </c>
      <c r="D109" s="32" t="n">
        <f aca="false">'DSUB EDID'!D109</f>
        <v>41</v>
      </c>
      <c r="E109" s="36" t="str">
        <f aca="false">RIGHT(DEC2HEX(D109),2)</f>
        <v>29</v>
      </c>
      <c r="F109" s="37"/>
      <c r="G109" s="1" t="n">
        <f aca="false">HEX2DEC(E109)</f>
        <v>41</v>
      </c>
    </row>
    <row r="110" customFormat="false" ht="15.6" hidden="false" customHeight="false" outlineLevel="0" collapsed="false">
      <c r="A110" s="24" t="s">
        <v>239</v>
      </c>
      <c r="B110" s="30" t="s">
        <v>240</v>
      </c>
      <c r="C110" s="99" t="s">
        <v>241</v>
      </c>
      <c r="D110" s="32"/>
      <c r="E110" s="36" t="str">
        <f aca="false">DEC2HEX((D108-HEX2DEC(E108))/256*16+((D109-HEX2DEC(E109))/256))</f>
        <v>50</v>
      </c>
      <c r="F110" s="37"/>
      <c r="G110" s="1" t="n">
        <f aca="false">HEX2DEC(E110)</f>
        <v>80</v>
      </c>
    </row>
    <row r="111" customFormat="false" ht="15.6" hidden="false" customHeight="false" outlineLevel="0" collapsed="false">
      <c r="A111" s="24" t="s">
        <v>242</v>
      </c>
      <c r="B111" s="30" t="s">
        <v>243</v>
      </c>
      <c r="C111" s="99" t="s">
        <v>244</v>
      </c>
      <c r="D111" s="32" t="n">
        <f aca="false">'DSUB EDID'!D111</f>
        <v>48</v>
      </c>
      <c r="E111" s="36" t="str">
        <f aca="false">RIGHT(DEC2HEX(D111),2)</f>
        <v>30</v>
      </c>
      <c r="F111" s="37"/>
      <c r="G111" s="1" t="n">
        <f aca="false">HEX2DEC(E111)</f>
        <v>48</v>
      </c>
    </row>
    <row r="112" customFormat="false" ht="15.6" hidden="false" customHeight="false" outlineLevel="0" collapsed="false">
      <c r="A112" s="24" t="s">
        <v>245</v>
      </c>
      <c r="B112" s="30" t="s">
        <v>246</v>
      </c>
      <c r="C112" s="99" t="s">
        <v>247</v>
      </c>
      <c r="D112" s="32" t="n">
        <f aca="false">'DSUB EDID'!D112</f>
        <v>32</v>
      </c>
      <c r="E112" s="36" t="str">
        <f aca="false">RIGHT(DEC2HEX(D112),2)</f>
        <v>20</v>
      </c>
      <c r="F112" s="37"/>
      <c r="G112" s="1" t="n">
        <f aca="false">HEX2DEC(E112)</f>
        <v>32</v>
      </c>
    </row>
    <row r="113" customFormat="false" ht="15.6" hidden="false" customHeight="false" outlineLevel="0" collapsed="false">
      <c r="A113" s="24" t="s">
        <v>248</v>
      </c>
      <c r="B113" s="30" t="s">
        <v>195</v>
      </c>
      <c r="C113" s="99" t="s">
        <v>249</v>
      </c>
      <c r="D113" s="32" t="n">
        <f aca="false">'DSUB EDID'!D113</f>
        <v>3</v>
      </c>
      <c r="E113" s="100" t="str">
        <f aca="false">RIGHT(DEC2HEX((D113-ROUNDDOWN(D113/16,0)*16)*16+(D114-ROUNDDOWN(D114/16,0)*16)*1),2)</f>
        <v>35</v>
      </c>
      <c r="F113" s="78"/>
      <c r="G113" s="1" t="n">
        <f aca="false">HEX2DEC(E113)</f>
        <v>53</v>
      </c>
    </row>
    <row r="114" customFormat="false" ht="15.6" hidden="false" customHeight="false" outlineLevel="0" collapsed="false">
      <c r="A114" s="57"/>
      <c r="B114" s="101"/>
      <c r="C114" s="102" t="s">
        <v>250</v>
      </c>
      <c r="D114" s="32" t="str">
        <f aca="false">'DSUB EDID'!D114</f>
        <v>5</v>
      </c>
      <c r="E114" s="54"/>
      <c r="F114" s="37"/>
      <c r="G114" s="1" t="n">
        <f aca="false">HEX2DEC(E114)</f>
        <v>0</v>
      </c>
    </row>
    <row r="115" customFormat="false" ht="15.6" hidden="false" customHeight="false" outlineLevel="0" collapsed="false">
      <c r="A115" s="57" t="s">
        <v>251</v>
      </c>
      <c r="B115" s="101" t="s">
        <v>197</v>
      </c>
      <c r="C115" s="102" t="s">
        <v>252</v>
      </c>
      <c r="D115" s="104"/>
      <c r="E115" s="83" t="str">
        <f aca="false">IF(F115&lt;16,CONCATENATE(0,DEC2HEX(F115)),DEC2HEX(F115))</f>
        <v>00</v>
      </c>
      <c r="F115" s="105" t="n">
        <f aca="false">((D111-HEX2DEC(E111))/256)*64+((D112-HEX2DEC(E112))/256)*16+ROUNDDOWN(D113/16,0)*4+ROUNDDOWN(D114/16,0)*1</f>
        <v>0</v>
      </c>
      <c r="G115" s="1" t="n">
        <f aca="false">HEX2DEC(E115)</f>
        <v>0</v>
      </c>
    </row>
    <row r="116" customFormat="false" ht="15.6" hidden="false" customHeight="false" outlineLevel="0" collapsed="false">
      <c r="A116" s="65"/>
      <c r="B116" s="106"/>
      <c r="C116" s="107" t="s">
        <v>253</v>
      </c>
      <c r="D116" s="108" t="s">
        <v>254</v>
      </c>
      <c r="E116" s="109"/>
      <c r="F116" s="23"/>
      <c r="G116" s="1" t="n">
        <f aca="false">HEX2DEC(E116)</f>
        <v>0</v>
      </c>
    </row>
    <row r="117" customFormat="false" ht="15.6" hidden="false" customHeight="false" outlineLevel="0" collapsed="false">
      <c r="A117" s="29" t="s">
        <v>255</v>
      </c>
      <c r="B117" s="30" t="s">
        <v>198</v>
      </c>
      <c r="C117" s="99" t="s">
        <v>256</v>
      </c>
      <c r="D117" s="32" t="n">
        <f aca="false">'DSUB EDID'!D117</f>
        <v>597</v>
      </c>
      <c r="E117" s="63" t="str">
        <f aca="false">RIGHT(DEC2HEX(D117),2)</f>
        <v>55</v>
      </c>
      <c r="F117" s="7"/>
      <c r="G117" s="1" t="n">
        <f aca="false">HEX2DEC(E117)</f>
        <v>85</v>
      </c>
    </row>
    <row r="118" customFormat="false" ht="15.6" hidden="false" customHeight="false" outlineLevel="0" collapsed="false">
      <c r="A118" s="29" t="s">
        <v>257</v>
      </c>
      <c r="B118" s="30" t="s">
        <v>201</v>
      </c>
      <c r="C118" s="99" t="s">
        <v>258</v>
      </c>
      <c r="D118" s="32" t="n">
        <f aca="false">'DSUB EDID'!D118</f>
        <v>336</v>
      </c>
      <c r="E118" s="63" t="str">
        <f aca="false">RIGHT(DEC2HEX(D118),2)</f>
        <v>50</v>
      </c>
      <c r="F118" s="7"/>
      <c r="G118" s="1" t="n">
        <f aca="false">HEX2DEC(E118)</f>
        <v>80</v>
      </c>
    </row>
    <row r="119" customFormat="false" ht="15.6" hidden="false" customHeight="false" outlineLevel="0" collapsed="false">
      <c r="A119" s="29" t="s">
        <v>259</v>
      </c>
      <c r="B119" s="30" t="s">
        <v>203</v>
      </c>
      <c r="C119" s="111" t="s">
        <v>260</v>
      </c>
      <c r="D119" s="32"/>
      <c r="E119" s="83" t="str">
        <f aca="false">IF(F119&lt;16,CONCATENATE(0,DEC2HEX(F119)),DEC2HEX(F119))</f>
        <v>21</v>
      </c>
      <c r="F119" s="23" t="n">
        <f aca="false">ROUNDDOWN(D117/256,0)*16+ROUNDDOWN(D118/256,0)</f>
        <v>33</v>
      </c>
      <c r="G119" s="1" t="n">
        <f aca="false">HEX2DEC(E119)</f>
        <v>33</v>
      </c>
    </row>
    <row r="120" customFormat="false" ht="15.6" hidden="false" customHeight="false" outlineLevel="0" collapsed="false">
      <c r="A120" s="29" t="s">
        <v>261</v>
      </c>
      <c r="B120" s="30" t="s">
        <v>206</v>
      </c>
      <c r="C120" s="111" t="s">
        <v>262</v>
      </c>
      <c r="D120" s="32" t="str">
        <f aca="false">'DSUB EDID'!D120</f>
        <v>00</v>
      </c>
      <c r="E120" s="45" t="s">
        <v>67</v>
      </c>
      <c r="F120" s="23"/>
      <c r="G120" s="1" t="n">
        <f aca="false">HEX2DEC(E120)</f>
        <v>0</v>
      </c>
    </row>
    <row r="121" customFormat="false" ht="15.6" hidden="false" customHeight="false" outlineLevel="0" collapsed="false">
      <c r="A121" s="29" t="s">
        <v>263</v>
      </c>
      <c r="B121" s="30" t="s">
        <v>208</v>
      </c>
      <c r="C121" s="111" t="s">
        <v>264</v>
      </c>
      <c r="D121" s="32" t="str">
        <f aca="false">'DSUB EDID'!D121</f>
        <v>00</v>
      </c>
      <c r="E121" s="36" t="s">
        <v>67</v>
      </c>
      <c r="F121" s="37"/>
      <c r="G121" s="1" t="n">
        <f aca="false">HEX2DEC(E121)</f>
        <v>0</v>
      </c>
    </row>
    <row r="122" customFormat="false" ht="15.6" hidden="false" customHeight="false" outlineLevel="0" collapsed="false">
      <c r="A122" s="29" t="s">
        <v>265</v>
      </c>
      <c r="B122" s="30" t="s">
        <v>211</v>
      </c>
      <c r="C122" s="111" t="s">
        <v>266</v>
      </c>
      <c r="D122" s="32" t="s">
        <v>376</v>
      </c>
      <c r="E122" s="45" t="str">
        <f aca="false">DEC2HEX(D123*128+3*8+D126*4+D127*2)</f>
        <v>1A</v>
      </c>
      <c r="F122" s="23"/>
      <c r="G122" s="1" t="n">
        <f aca="false">HEX2DEC(E122)</f>
        <v>26</v>
      </c>
    </row>
    <row r="123" customFormat="false" ht="15.6" hidden="false" customHeight="false" outlineLevel="0" collapsed="false">
      <c r="A123" s="24"/>
      <c r="B123" s="25"/>
      <c r="C123" s="112" t="s">
        <v>268</v>
      </c>
      <c r="D123" s="32" t="str">
        <f aca="false">'DSUB EDID'!D123</f>
        <v>0</v>
      </c>
      <c r="E123" s="45"/>
      <c r="F123" s="23"/>
      <c r="G123" s="1" t="n">
        <f aca="false">HEX2DEC(E123)</f>
        <v>0</v>
      </c>
    </row>
    <row r="124" customFormat="false" ht="15.6" hidden="false" customHeight="false" outlineLevel="0" collapsed="false">
      <c r="A124" s="24"/>
      <c r="B124" s="25"/>
      <c r="C124" s="112" t="s">
        <v>269</v>
      </c>
      <c r="D124" s="32"/>
      <c r="E124" s="45"/>
      <c r="F124" s="23"/>
      <c r="G124" s="1" t="n">
        <f aca="false">HEX2DEC(E124)</f>
        <v>0</v>
      </c>
    </row>
    <row r="125" customFormat="false" ht="15.6" hidden="false" customHeight="false" outlineLevel="0" collapsed="false">
      <c r="A125" s="24"/>
      <c r="B125" s="25"/>
      <c r="C125" s="112" t="s">
        <v>270</v>
      </c>
      <c r="D125" s="32"/>
      <c r="E125" s="45"/>
      <c r="F125" s="23"/>
      <c r="G125" s="1" t="n">
        <f aca="false">HEX2DEC(E125)</f>
        <v>0</v>
      </c>
    </row>
    <row r="126" customFormat="false" ht="15.6" hidden="false" customHeight="false" outlineLevel="0" collapsed="false">
      <c r="A126" s="24"/>
      <c r="B126" s="25"/>
      <c r="C126" s="112" t="s">
        <v>271</v>
      </c>
      <c r="D126" s="32" t="n">
        <f aca="false">'DSUB EDID'!D126</f>
        <v>0</v>
      </c>
      <c r="E126" s="45"/>
      <c r="F126" s="23"/>
      <c r="G126" s="1" t="n">
        <f aca="false">HEX2DEC(E126)</f>
        <v>0</v>
      </c>
    </row>
    <row r="127" customFormat="false" ht="16.2" hidden="false" customHeight="false" outlineLevel="0" collapsed="false">
      <c r="A127" s="113"/>
      <c r="B127" s="114"/>
      <c r="C127" s="115" t="s">
        <v>272</v>
      </c>
      <c r="D127" s="32" t="str">
        <f aca="false">'DSUB EDID'!D127</f>
        <v>1</v>
      </c>
      <c r="E127" s="22"/>
      <c r="F127" s="23"/>
      <c r="G127" s="1" t="n">
        <f aca="false">HEX2DEC(E127)</f>
        <v>0</v>
      </c>
    </row>
    <row r="128" customFormat="false" ht="16.2" hidden="false" customHeight="false" outlineLevel="0" collapsed="false">
      <c r="A128" s="92"/>
      <c r="B128" s="92"/>
      <c r="C128" s="116" t="s">
        <v>273</v>
      </c>
      <c r="D128" s="117"/>
      <c r="E128" s="12"/>
      <c r="G128" s="1" t="n">
        <f aca="false">HEX2DEC(E128)</f>
        <v>0</v>
      </c>
    </row>
    <row r="129" customFormat="false" ht="15.6" hidden="false" customHeight="false" outlineLevel="0" collapsed="false">
      <c r="A129" s="24" t="s">
        <v>274</v>
      </c>
      <c r="B129" s="25" t="s">
        <v>213</v>
      </c>
      <c r="C129" s="95" t="s">
        <v>275</v>
      </c>
      <c r="D129" s="118"/>
      <c r="E129" s="119" t="s">
        <v>67</v>
      </c>
      <c r="F129" s="7"/>
      <c r="G129" s="1" t="n">
        <f aca="false">HEX2DEC(E167)</f>
        <v>0</v>
      </c>
    </row>
    <row r="130" customFormat="false" ht="15.6" hidden="false" customHeight="false" outlineLevel="0" collapsed="false">
      <c r="A130" s="24" t="s">
        <v>276</v>
      </c>
      <c r="B130" s="30" t="s">
        <v>215</v>
      </c>
      <c r="C130" s="98" t="s">
        <v>71</v>
      </c>
      <c r="D130" s="32"/>
      <c r="E130" s="33" t="s">
        <v>67</v>
      </c>
      <c r="F130" s="7"/>
      <c r="G130" s="1" t="n">
        <f aca="false">HEX2DEC(E168)</f>
        <v>0</v>
      </c>
    </row>
    <row r="131" customFormat="false" ht="15.6" hidden="false" customHeight="false" outlineLevel="0" collapsed="false">
      <c r="A131" s="24" t="s">
        <v>277</v>
      </c>
      <c r="B131" s="30" t="s">
        <v>278</v>
      </c>
      <c r="C131" s="98" t="s">
        <v>71</v>
      </c>
      <c r="D131" s="32"/>
      <c r="E131" s="33" t="s">
        <v>67</v>
      </c>
      <c r="F131" s="7"/>
      <c r="G131" s="1" t="n">
        <f aca="false">HEX2DEC(E169)</f>
        <v>0</v>
      </c>
    </row>
    <row r="132" customFormat="false" ht="15.6" hidden="false" customHeight="false" outlineLevel="0" collapsed="false">
      <c r="A132" s="24" t="s">
        <v>279</v>
      </c>
      <c r="B132" s="30" t="s">
        <v>280</v>
      </c>
      <c r="C132" s="99" t="s">
        <v>281</v>
      </c>
      <c r="D132" s="32"/>
      <c r="E132" s="33" t="s">
        <v>282</v>
      </c>
      <c r="F132" s="7"/>
      <c r="G132" s="1" t="n">
        <f aca="false">HEX2DEC(E170)</f>
        <v>255</v>
      </c>
    </row>
    <row r="133" customFormat="false" ht="15.6" hidden="false" customHeight="false" outlineLevel="0" collapsed="false">
      <c r="A133" s="24" t="s">
        <v>283</v>
      </c>
      <c r="B133" s="30" t="s">
        <v>284</v>
      </c>
      <c r="C133" s="99" t="s">
        <v>275</v>
      </c>
      <c r="D133" s="32"/>
      <c r="E133" s="33" t="s">
        <v>67</v>
      </c>
      <c r="F133" s="7"/>
      <c r="G133" s="1" t="n">
        <f aca="false">HEX2DEC(E171)</f>
        <v>0</v>
      </c>
    </row>
    <row r="134" customFormat="false" ht="15.6" hidden="false" customHeight="false" outlineLevel="0" collapsed="false">
      <c r="A134" s="24" t="s">
        <v>285</v>
      </c>
      <c r="B134" s="30" t="s">
        <v>286</v>
      </c>
      <c r="C134" s="99" t="s">
        <v>287</v>
      </c>
      <c r="D134" s="32" t="n">
        <f aca="false">'DSUB EDID'!D134</f>
        <v>40</v>
      </c>
      <c r="E134" s="45" t="str">
        <f aca="false">DEC2HEX(D134)</f>
        <v>28</v>
      </c>
      <c r="F134" s="23"/>
      <c r="G134" s="1" t="n">
        <f aca="false">HEX2DEC(E172)</f>
        <v>55</v>
      </c>
    </row>
    <row r="135" customFormat="false" ht="15.6" hidden="false" customHeight="false" outlineLevel="0" collapsed="false">
      <c r="A135" s="24" t="s">
        <v>288</v>
      </c>
      <c r="B135" s="30" t="s">
        <v>289</v>
      </c>
      <c r="C135" s="99" t="s">
        <v>290</v>
      </c>
      <c r="D135" s="32" t="n">
        <f aca="false">'DSUB EDID'!D135</f>
        <v>144</v>
      </c>
      <c r="E135" s="45" t="str">
        <f aca="false">DEC2HEX(D135)</f>
        <v>90</v>
      </c>
      <c r="F135" s="23"/>
      <c r="G135" s="1" t="n">
        <f aca="false">HEX2DEC(E173)</f>
        <v>49</v>
      </c>
    </row>
    <row r="136" customFormat="false" ht="15.6" hidden="false" customHeight="false" outlineLevel="0" collapsed="false">
      <c r="A136" s="24" t="s">
        <v>291</v>
      </c>
      <c r="B136" s="30" t="s">
        <v>292</v>
      </c>
      <c r="C136" s="99" t="s">
        <v>293</v>
      </c>
      <c r="D136" s="32" t="n">
        <f aca="false">'DSUB EDID'!D136</f>
        <v>30</v>
      </c>
      <c r="E136" s="45" t="str">
        <f aca="false">DEC2HEX(D136)</f>
        <v>1E</v>
      </c>
      <c r="F136" s="23"/>
      <c r="G136" s="1" t="n">
        <f aca="false">HEX2DEC(E174)</f>
        <v>76</v>
      </c>
    </row>
    <row r="137" customFormat="false" ht="15.6" hidden="false" customHeight="false" outlineLevel="0" collapsed="false">
      <c r="A137" s="24" t="s">
        <v>294</v>
      </c>
      <c r="B137" s="30" t="s">
        <v>216</v>
      </c>
      <c r="C137" s="99" t="s">
        <v>295</v>
      </c>
      <c r="D137" s="32" t="n">
        <f aca="false">'DSUB EDID'!D137</f>
        <v>230</v>
      </c>
      <c r="E137" s="45" t="str">
        <f aca="false">DEC2HEX(D137)</f>
        <v>E6</v>
      </c>
      <c r="F137" s="23"/>
      <c r="G137" s="1" t="n">
        <f aca="false">HEX2DEC(E175)</f>
        <v>66</v>
      </c>
    </row>
    <row r="138" customFormat="false" ht="15.6" hidden="false" customHeight="false" outlineLevel="0" collapsed="false">
      <c r="A138" s="24" t="s">
        <v>296</v>
      </c>
      <c r="B138" s="30" t="s">
        <v>218</v>
      </c>
      <c r="C138" s="99" t="s">
        <v>297</v>
      </c>
      <c r="D138" s="81" t="n">
        <v>600</v>
      </c>
      <c r="E138" s="45" t="str">
        <f aca="false">DEC2HEX(D138/10)</f>
        <v>3C</v>
      </c>
      <c r="F138" s="23"/>
      <c r="G138" s="1" t="n">
        <f aca="false">HEX2DEC(E176)</f>
        <v>48</v>
      </c>
    </row>
    <row r="139" customFormat="false" ht="15.6" hidden="false" customHeight="false" outlineLevel="0" collapsed="false">
      <c r="A139" s="24" t="s">
        <v>298</v>
      </c>
      <c r="B139" s="30" t="s">
        <v>219</v>
      </c>
      <c r="C139" s="99" t="s">
        <v>299</v>
      </c>
      <c r="D139" s="32" t="s">
        <v>300</v>
      </c>
      <c r="E139" s="33" t="s">
        <v>67</v>
      </c>
      <c r="F139" s="7"/>
      <c r="G139" s="1" t="n">
        <f aca="false">HEX2DEC(E177)</f>
        <v>54</v>
      </c>
    </row>
    <row r="140" customFormat="false" ht="15.6" hidden="false" customHeight="false" outlineLevel="0" collapsed="false">
      <c r="A140" s="24" t="s">
        <v>301</v>
      </c>
      <c r="B140" s="30" t="s">
        <v>221</v>
      </c>
      <c r="C140" s="98" t="s">
        <v>71</v>
      </c>
      <c r="D140" s="32" t="s">
        <v>302</v>
      </c>
      <c r="E140" s="33" t="s">
        <v>94</v>
      </c>
      <c r="F140" s="7"/>
      <c r="G140" s="1" t="n">
        <f aca="false">HEX2DEC(E178)</f>
        <v>54</v>
      </c>
    </row>
    <row r="141" customFormat="false" ht="15.6" hidden="false" customHeight="false" outlineLevel="0" collapsed="false">
      <c r="A141" s="24" t="s">
        <v>303</v>
      </c>
      <c r="B141" s="30" t="s">
        <v>223</v>
      </c>
      <c r="C141" s="98" t="s">
        <v>71</v>
      </c>
      <c r="D141" s="67"/>
      <c r="E141" s="33" t="s">
        <v>116</v>
      </c>
      <c r="F141" s="7"/>
      <c r="G141" s="1" t="n">
        <f aca="false">HEX2DEC(E179)</f>
        <v>48</v>
      </c>
    </row>
    <row r="142" customFormat="false" ht="15.6" hidden="false" customHeight="false" outlineLevel="0" collapsed="false">
      <c r="A142" s="24" t="s">
        <v>304</v>
      </c>
      <c r="B142" s="30" t="s">
        <v>225</v>
      </c>
      <c r="C142" s="98" t="s">
        <v>71</v>
      </c>
      <c r="D142" s="67"/>
      <c r="E142" s="33" t="s">
        <v>116</v>
      </c>
      <c r="F142" s="7"/>
      <c r="G142" s="1" t="n">
        <f aca="false">HEX2DEC(E180)</f>
        <v>48</v>
      </c>
    </row>
    <row r="143" customFormat="false" ht="15.6" hidden="false" customHeight="false" outlineLevel="0" collapsed="false">
      <c r="A143" s="24" t="s">
        <v>305</v>
      </c>
      <c r="B143" s="30" t="s">
        <v>226</v>
      </c>
      <c r="C143" s="98" t="s">
        <v>71</v>
      </c>
      <c r="D143" s="67"/>
      <c r="E143" s="33" t="s">
        <v>116</v>
      </c>
      <c r="F143" s="7"/>
      <c r="G143" s="1" t="n">
        <f aca="false">HEX2DEC(E181)</f>
        <v>48</v>
      </c>
    </row>
    <row r="144" customFormat="false" ht="15.6" hidden="false" customHeight="false" outlineLevel="0" collapsed="false">
      <c r="A144" s="24" t="s">
        <v>306</v>
      </c>
      <c r="B144" s="30" t="s">
        <v>228</v>
      </c>
      <c r="C144" s="98" t="s">
        <v>71</v>
      </c>
      <c r="D144" s="67"/>
      <c r="E144" s="33" t="s">
        <v>116</v>
      </c>
      <c r="F144" s="7"/>
      <c r="G144" s="1" t="n">
        <f aca="false">HEX2DEC(E182)</f>
        <v>48</v>
      </c>
    </row>
    <row r="145" customFormat="false" ht="15.6" hidden="false" customHeight="false" outlineLevel="0" collapsed="false">
      <c r="A145" s="24" t="s">
        <v>307</v>
      </c>
      <c r="B145" s="30" t="s">
        <v>230</v>
      </c>
      <c r="C145" s="98" t="s">
        <v>71</v>
      </c>
      <c r="D145" s="67"/>
      <c r="E145" s="33" t="s">
        <v>116</v>
      </c>
      <c r="F145" s="7"/>
      <c r="G145" s="1" t="n">
        <f aca="false">HEX2DEC(E183)</f>
        <v>48</v>
      </c>
    </row>
    <row r="146" customFormat="false" ht="16.2" hidden="false" customHeight="false" outlineLevel="0" collapsed="false">
      <c r="A146" s="24" t="s">
        <v>308</v>
      </c>
      <c r="B146" s="114" t="s">
        <v>233</v>
      </c>
      <c r="C146" s="20" t="s">
        <v>71</v>
      </c>
      <c r="D146" s="141"/>
      <c r="E146" s="122" t="s">
        <v>116</v>
      </c>
      <c r="F146" s="7"/>
      <c r="G146" s="1" t="n">
        <f aca="false">HEX2DEC(E184)</f>
        <v>10</v>
      </c>
    </row>
    <row r="147" customFormat="false" ht="16.2" hidden="false" customHeight="false" outlineLevel="0" collapsed="false">
      <c r="A147" s="91"/>
      <c r="B147" s="91"/>
      <c r="C147" s="116" t="s">
        <v>309</v>
      </c>
      <c r="D147" s="94"/>
      <c r="E147" s="123"/>
      <c r="G147" s="1" t="n">
        <f aca="false">HEX2DEC(E147)</f>
        <v>0</v>
      </c>
    </row>
    <row r="148" customFormat="false" ht="15.6" hidden="false" customHeight="false" outlineLevel="0" collapsed="false">
      <c r="A148" s="24" t="s">
        <v>310</v>
      </c>
      <c r="B148" s="25" t="s">
        <v>311</v>
      </c>
      <c r="C148" s="95" t="s">
        <v>275</v>
      </c>
      <c r="D148" s="118"/>
      <c r="E148" s="119" t="s">
        <v>67</v>
      </c>
      <c r="F148" s="7"/>
      <c r="G148" s="1" t="n">
        <f aca="false">HEX2DEC(E148)</f>
        <v>0</v>
      </c>
    </row>
    <row r="149" customFormat="false" ht="15.6" hidden="false" customHeight="false" outlineLevel="0" collapsed="false">
      <c r="A149" s="24" t="s">
        <v>312</v>
      </c>
      <c r="B149" s="30" t="s">
        <v>313</v>
      </c>
      <c r="C149" s="98" t="s">
        <v>71</v>
      </c>
      <c r="D149" s="67"/>
      <c r="E149" s="33" t="s">
        <v>67</v>
      </c>
      <c r="F149" s="7"/>
      <c r="G149" s="1" t="n">
        <f aca="false">HEX2DEC(E149)</f>
        <v>0</v>
      </c>
    </row>
    <row r="150" customFormat="false" ht="15.6" hidden="false" customHeight="false" outlineLevel="0" collapsed="false">
      <c r="A150" s="24" t="s">
        <v>314</v>
      </c>
      <c r="B150" s="30" t="s">
        <v>315</v>
      </c>
      <c r="C150" s="98" t="s">
        <v>71</v>
      </c>
      <c r="D150" s="67"/>
      <c r="E150" s="33" t="s">
        <v>67</v>
      </c>
      <c r="F150" s="7"/>
      <c r="G150" s="1" t="n">
        <f aca="false">HEX2DEC(E150)</f>
        <v>0</v>
      </c>
    </row>
    <row r="151" customFormat="false" ht="15.6" hidden="false" customHeight="false" outlineLevel="0" collapsed="false">
      <c r="A151" s="24" t="s">
        <v>316</v>
      </c>
      <c r="B151" s="30" t="s">
        <v>317</v>
      </c>
      <c r="C151" s="99" t="s">
        <v>281</v>
      </c>
      <c r="D151" s="67"/>
      <c r="E151" s="33" t="s">
        <v>318</v>
      </c>
      <c r="F151" s="7"/>
      <c r="G151" s="1" t="n">
        <f aca="false">HEX2DEC(E151)</f>
        <v>252</v>
      </c>
    </row>
    <row r="152" customFormat="false" ht="15.6" hidden="false" customHeight="false" outlineLevel="0" collapsed="false">
      <c r="A152" s="24" t="s">
        <v>319</v>
      </c>
      <c r="B152" s="30" t="s">
        <v>320</v>
      </c>
      <c r="C152" s="99" t="s">
        <v>275</v>
      </c>
      <c r="D152" s="67"/>
      <c r="E152" s="33" t="s">
        <v>67</v>
      </c>
      <c r="F152" s="7"/>
      <c r="G152" s="1" t="n">
        <f aca="false">HEX2DEC(E152)</f>
        <v>0</v>
      </c>
    </row>
    <row r="153" customFormat="false" ht="15.6" hidden="false" customHeight="false" outlineLevel="0" collapsed="false">
      <c r="A153" s="24" t="s">
        <v>321</v>
      </c>
      <c r="B153" s="30" t="s">
        <v>322</v>
      </c>
      <c r="C153" s="99" t="s">
        <v>323</v>
      </c>
      <c r="D153" s="32" t="str">
        <f aca="false">IF('DSUB EDID'!D153="","",'DSUB EDID'!D153)</f>
        <v>V</v>
      </c>
      <c r="E153" s="33" t="str">
        <f aca="false">IF(D153="","0A",DEC2HEX(CODE(D153)))</f>
        <v>56</v>
      </c>
      <c r="F153" s="7"/>
      <c r="G153" s="1" t="n">
        <f aca="false">HEX2DEC(E153)</f>
        <v>86</v>
      </c>
    </row>
    <row r="154" customFormat="false" ht="15.6" hidden="false" customHeight="false" outlineLevel="0" collapsed="false">
      <c r="A154" s="24" t="s">
        <v>325</v>
      </c>
      <c r="B154" s="30" t="s">
        <v>236</v>
      </c>
      <c r="C154" s="98" t="s">
        <v>71</v>
      </c>
      <c r="D154" s="32" t="str">
        <f aca="false">IF('DSUB EDID'!D154="","",'DSUB EDID'!D154)</f>
        <v>G</v>
      </c>
      <c r="E154" s="33" t="str">
        <f aca="false">IF(E153="20",IF(D154="",IF(D155="","20",DEC2HEX(CODE(D154))),IF(E153="0A","20",DEC2HEX(CODE(D154)))),IF(D154="",IF(E153="0A","20","0A"),DEC2HEX(CODE(D154))))</f>
        <v>47</v>
      </c>
      <c r="F154" s="7"/>
      <c r="G154" s="1" t="n">
        <f aca="false">HEX2DEC(E154)</f>
        <v>71</v>
      </c>
    </row>
    <row r="155" customFormat="false" ht="15.6" hidden="false" customHeight="false" outlineLevel="0" collapsed="false">
      <c r="A155" s="24" t="s">
        <v>326</v>
      </c>
      <c r="B155" s="30" t="s">
        <v>239</v>
      </c>
      <c r="C155" s="98" t="s">
        <v>71</v>
      </c>
      <c r="D155" s="32" t="n">
        <f aca="false">IF('DSUB EDID'!D155="","",'DSUB EDID'!D155)</f>
        <v>2</v>
      </c>
      <c r="E155" s="33" t="str">
        <f aca="false">IF(E154="20",IF(D155="",IF(D156="","20",DEC2HEX(CODE(D155))),IF(E154="0A","20",DEC2HEX(CODE(D155)))),IF(D155="",IF(E154="0A","20","0A"),DEC2HEX(CODE(D155))))</f>
        <v>32</v>
      </c>
      <c r="F155" s="7"/>
      <c r="G155" s="1" t="n">
        <f aca="false">HEX2DEC(E155)</f>
        <v>50</v>
      </c>
    </row>
    <row r="156" customFormat="false" ht="15.6" hidden="false" customHeight="false" outlineLevel="0" collapsed="false">
      <c r="A156" s="24" t="s">
        <v>327</v>
      </c>
      <c r="B156" s="30" t="s">
        <v>242</v>
      </c>
      <c r="C156" s="98" t="s">
        <v>71</v>
      </c>
      <c r="D156" s="32" t="n">
        <f aca="false">IF('DSUB EDID'!D156="","",'DSUB EDID'!D156)</f>
        <v>7</v>
      </c>
      <c r="E156" s="33" t="str">
        <f aca="false">IF(E155="20",IF(D156="",IF(D157="","20",DEC2HEX(CODE(D156))),IF(E155="0A","20",DEC2HEX(CODE(D156)))),IF(D156="",IF(E155="0A","20","0A"),DEC2HEX(CODE(D156))))</f>
        <v>37</v>
      </c>
      <c r="F156" s="7"/>
      <c r="G156" s="1" t="n">
        <f aca="false">HEX2DEC(E156)</f>
        <v>55</v>
      </c>
    </row>
    <row r="157" customFormat="false" ht="15.6" hidden="false" customHeight="false" outlineLevel="0" collapsed="false">
      <c r="A157" s="24" t="s">
        <v>328</v>
      </c>
      <c r="B157" s="30" t="s">
        <v>245</v>
      </c>
      <c r="C157" s="124" t="s">
        <v>329</v>
      </c>
      <c r="D157" s="32" t="str">
        <f aca="false">IF('DSUB EDID'!D157="","",'DSUB EDID'!D157)</f>
        <v>A</v>
      </c>
      <c r="E157" s="33" t="str">
        <f aca="false">IF(E156="20",IF(D157="",IF(D158="","20",DEC2HEX(CODE(D157))),IF(E156="0A","20",DEC2HEX(CODE(D157)))),IF(D157="",IF(E156="0A","20","0A"),DEC2HEX(CODE(D157))))</f>
        <v>41</v>
      </c>
      <c r="F157" s="7"/>
      <c r="G157" s="1" t="n">
        <f aca="false">HEX2DEC(E157)</f>
        <v>65</v>
      </c>
    </row>
    <row r="158" customFormat="false" ht="15.6" hidden="false" customHeight="false" outlineLevel="0" collapsed="false">
      <c r="A158" s="24" t="s">
        <v>330</v>
      </c>
      <c r="B158" s="30" t="s">
        <v>248</v>
      </c>
      <c r="C158" s="98" t="s">
        <v>71</v>
      </c>
      <c r="D158" s="32" t="str">
        <f aca="false">IF('DSUB EDID'!D158="","",'DSUB EDID'!D158)</f>
        <v/>
      </c>
      <c r="E158" s="33" t="str">
        <f aca="false">IF(E157="20",IF(D158="",IF(D159="","20",DEC2HEX(CODE(D158))),IF(E157="0A","20",DEC2HEX(CODE(D158)))),IF(D158="",IF(E157="0A","20","0A"),DEC2HEX(CODE(D158))))</f>
        <v>0A</v>
      </c>
      <c r="F158" s="7"/>
      <c r="G158" s="1" t="n">
        <f aca="false">HEX2DEC(E158)</f>
        <v>10</v>
      </c>
    </row>
    <row r="159" customFormat="false" ht="15.6" hidden="false" customHeight="false" outlineLevel="0" collapsed="false">
      <c r="A159" s="24" t="s">
        <v>331</v>
      </c>
      <c r="B159" s="30" t="s">
        <v>251</v>
      </c>
      <c r="C159" s="98" t="s">
        <v>71</v>
      </c>
      <c r="D159" s="32" t="str">
        <f aca="false">IF('DSUB EDID'!D159="","",'DSUB EDID'!D159)</f>
        <v/>
      </c>
      <c r="E159" s="33" t="str">
        <f aca="false">IF(E158="20",IF(D159="",IF(D160="","20",DEC2HEX(CODE(D159))),IF(E158="0A","20",DEC2HEX(CODE(D159)))),IF(D159="",IF(E158="0A","20","0A"),DEC2HEX(CODE(D159))))</f>
        <v>20</v>
      </c>
      <c r="F159" s="7"/>
      <c r="G159" s="1" t="n">
        <f aca="false">HEX2DEC(E159)</f>
        <v>32</v>
      </c>
    </row>
    <row r="160" customFormat="false" ht="15.6" hidden="false" customHeight="false" outlineLevel="0" collapsed="false">
      <c r="A160" s="24" t="s">
        <v>332</v>
      </c>
      <c r="B160" s="30" t="s">
        <v>255</v>
      </c>
      <c r="C160" s="98" t="s">
        <v>71</v>
      </c>
      <c r="D160" s="32" t="str">
        <f aca="false">IF('DSUB EDID'!D160="","",'DSUB EDID'!D160)</f>
        <v/>
      </c>
      <c r="E160" s="33" t="str">
        <f aca="false">IF(E159="20",IF(D160="",IF(D161="","20",DEC2HEX(CODE(D160))),IF(E159="0A","20",DEC2HEX(CODE(D160)))),IF(D160="",IF(E159="0A","20","0A"),DEC2HEX(CODE(D160))))</f>
        <v>20</v>
      </c>
      <c r="F160" s="7"/>
      <c r="G160" s="1" t="n">
        <f aca="false">HEX2DEC(E160)</f>
        <v>32</v>
      </c>
    </row>
    <row r="161" customFormat="false" ht="15.6" hidden="false" customHeight="false" outlineLevel="0" collapsed="false">
      <c r="A161" s="24" t="s">
        <v>333</v>
      </c>
      <c r="B161" s="30" t="s">
        <v>257</v>
      </c>
      <c r="C161" s="98" t="s">
        <v>71</v>
      </c>
      <c r="D161" s="32" t="str">
        <f aca="false">IF('DSUB EDID'!D161="","",'DSUB EDID'!D161)</f>
        <v/>
      </c>
      <c r="E161" s="33" t="str">
        <f aca="false">IF(E160="20",IF(D161="",IF(D162="","20",DEC2HEX(CODE(D161))),IF(E160="0A","20",DEC2HEX(CODE(D161)))),IF(D161="",IF(E160="0A","20","0A"),DEC2HEX(CODE(D161))))</f>
        <v>20</v>
      </c>
      <c r="F161" s="7"/>
      <c r="G161" s="1" t="n">
        <f aca="false">HEX2DEC(E161)</f>
        <v>32</v>
      </c>
    </row>
    <row r="162" customFormat="false" ht="15.6" hidden="false" customHeight="false" outlineLevel="0" collapsed="false">
      <c r="A162" s="24" t="s">
        <v>334</v>
      </c>
      <c r="B162" s="30" t="s">
        <v>259</v>
      </c>
      <c r="C162" s="98" t="s">
        <v>71</v>
      </c>
      <c r="D162" s="32" t="str">
        <f aca="false">IF('DSUB EDID'!D162="","",'DSUB EDID'!D162)</f>
        <v/>
      </c>
      <c r="E162" s="33" t="str">
        <f aca="false">IF(E161="20",IF(D162="",IF(D163="","20",DEC2HEX(CODE(D162))),IF(E161="0A","20",DEC2HEX(CODE(D162)))),IF(D162="",IF(E161="0A","20","0A"),DEC2HEX(CODE(D162))))</f>
        <v>20</v>
      </c>
      <c r="F162" s="7"/>
      <c r="G162" s="1" t="n">
        <f aca="false">HEX2DEC(E162)</f>
        <v>32</v>
      </c>
    </row>
    <row r="163" customFormat="false" ht="15.6" hidden="false" customHeight="false" outlineLevel="0" collapsed="false">
      <c r="A163" s="24" t="s">
        <v>335</v>
      </c>
      <c r="B163" s="30" t="s">
        <v>261</v>
      </c>
      <c r="C163" s="98" t="s">
        <v>71</v>
      </c>
      <c r="D163" s="32" t="str">
        <f aca="false">IF('DSUB EDID'!D163="","",'DSUB EDID'!D163)</f>
        <v/>
      </c>
      <c r="E163" s="33" t="str">
        <f aca="false">IF(E162="20",IF(D163="",IF(D164="","20",DEC2HEX(CODE(D163))),IF(E162="0A","20",DEC2HEX(CODE(D163)))),IF(D163="",IF(E162="0A","20","0A"),DEC2HEX(CODE(D163))))</f>
        <v>20</v>
      </c>
      <c r="F163" s="7"/>
      <c r="G163" s="1" t="n">
        <f aca="false">HEX2DEC(E163)</f>
        <v>32</v>
      </c>
    </row>
    <row r="164" customFormat="false" ht="15.6" hidden="false" customHeight="false" outlineLevel="0" collapsed="false">
      <c r="A164" s="24" t="s">
        <v>336</v>
      </c>
      <c r="B164" s="30" t="s">
        <v>337</v>
      </c>
      <c r="C164" s="98" t="s">
        <v>71</v>
      </c>
      <c r="D164" s="32" t="str">
        <f aca="false">IF('DSUB EDID'!D164="","",'DSUB EDID'!D164)</f>
        <v/>
      </c>
      <c r="E164" s="33" t="str">
        <f aca="false">IF(E163="20",IF(D164="",IF(D165="","20",DEC2HEX(CODE(D164))),IF(E163="0A","20",DEC2HEX(CODE(D164)))),IF(D164="",IF(E163="0A","20","0A"),DEC2HEX(CODE(D164))))</f>
        <v>20</v>
      </c>
      <c r="F164" s="7"/>
      <c r="G164" s="1" t="n">
        <f aca="false">HEX2DEC(E164)</f>
        <v>32</v>
      </c>
    </row>
    <row r="165" customFormat="false" ht="16.2" hidden="false" customHeight="false" outlineLevel="0" collapsed="false">
      <c r="A165" s="24" t="s">
        <v>338</v>
      </c>
      <c r="B165" s="114" t="s">
        <v>339</v>
      </c>
      <c r="C165" s="20" t="s">
        <v>71</v>
      </c>
      <c r="D165" s="32" t="str">
        <f aca="false">IF('DSUB EDID'!D165="","",'DSUB EDID'!D165)</f>
        <v/>
      </c>
      <c r="E165" s="33" t="str">
        <f aca="false">IF(E164="20",IF(D165="",IF(D166="","20",DEC2HEX(CODE(D165))),IF(E164="0A","20",DEC2HEX(CODE(D165)))),IF(D165="",IF(E164="0A","20","0A"),DEC2HEX(CODE(D165))))</f>
        <v>20</v>
      </c>
      <c r="F165" s="7"/>
      <c r="G165" s="1" t="n">
        <f aca="false">HEX2DEC(E165)</f>
        <v>32</v>
      </c>
    </row>
    <row r="166" customFormat="false" ht="16.2" hidden="false" customHeight="false" outlineLevel="0" collapsed="false">
      <c r="A166" s="91"/>
      <c r="B166" s="92"/>
      <c r="C166" s="93" t="s">
        <v>340</v>
      </c>
      <c r="D166" s="94"/>
      <c r="E166" s="123"/>
      <c r="G166" s="1" t="n">
        <f aca="false">HEX2DEC(E166)</f>
        <v>0</v>
      </c>
    </row>
    <row r="167" customFormat="false" ht="15.6" hidden="false" customHeight="false" outlineLevel="0" collapsed="false">
      <c r="A167" s="24" t="s">
        <v>341</v>
      </c>
      <c r="B167" s="25" t="s">
        <v>342</v>
      </c>
      <c r="C167" s="95" t="s">
        <v>275</v>
      </c>
      <c r="D167" s="118"/>
      <c r="E167" s="119" t="s">
        <v>67</v>
      </c>
      <c r="F167" s="7"/>
      <c r="G167" s="1" t="n">
        <f aca="false">HEX2DEC(E129)</f>
        <v>0</v>
      </c>
    </row>
    <row r="168" customFormat="false" ht="15.6" hidden="false" customHeight="false" outlineLevel="0" collapsed="false">
      <c r="A168" s="24" t="s">
        <v>343</v>
      </c>
      <c r="B168" s="30" t="s">
        <v>344</v>
      </c>
      <c r="C168" s="98" t="s">
        <v>71</v>
      </c>
      <c r="D168" s="32"/>
      <c r="E168" s="33" t="s">
        <v>67</v>
      </c>
      <c r="F168" s="7"/>
      <c r="G168" s="1" t="n">
        <f aca="false">HEX2DEC(E130)</f>
        <v>0</v>
      </c>
    </row>
    <row r="169" customFormat="false" ht="15.6" hidden="false" customHeight="false" outlineLevel="0" collapsed="false">
      <c r="A169" s="24" t="s">
        <v>345</v>
      </c>
      <c r="B169" s="30" t="s">
        <v>346</v>
      </c>
      <c r="C169" s="98" t="s">
        <v>71</v>
      </c>
      <c r="D169" s="32"/>
      <c r="E169" s="33" t="s">
        <v>67</v>
      </c>
      <c r="F169" s="7"/>
      <c r="G169" s="1" t="n">
        <f aca="false">HEX2DEC(E131)</f>
        <v>0</v>
      </c>
    </row>
    <row r="170" customFormat="false" ht="15.6" hidden="false" customHeight="false" outlineLevel="0" collapsed="false">
      <c r="A170" s="24" t="s">
        <v>347</v>
      </c>
      <c r="B170" s="30" t="s">
        <v>348</v>
      </c>
      <c r="C170" s="99" t="s">
        <v>281</v>
      </c>
      <c r="D170" s="32"/>
      <c r="E170" s="33" t="s">
        <v>72</v>
      </c>
      <c r="F170" s="7"/>
      <c r="G170" s="1" t="n">
        <f aca="false">HEX2DEC(E132)</f>
        <v>253</v>
      </c>
    </row>
    <row r="171" customFormat="false" ht="15.6" hidden="false" customHeight="false" outlineLevel="0" collapsed="false">
      <c r="A171" s="24" t="s">
        <v>349</v>
      </c>
      <c r="B171" s="30" t="s">
        <v>263</v>
      </c>
      <c r="C171" s="99" t="s">
        <v>275</v>
      </c>
      <c r="D171" s="32"/>
      <c r="E171" s="33" t="s">
        <v>67</v>
      </c>
      <c r="F171" s="7"/>
      <c r="G171" s="1" t="n">
        <f aca="false">HEX2DEC(E133)</f>
        <v>0</v>
      </c>
    </row>
    <row r="172" customFormat="false" ht="15.6" hidden="false" customHeight="false" outlineLevel="0" collapsed="false">
      <c r="A172" s="24" t="s">
        <v>350</v>
      </c>
      <c r="B172" s="30" t="s">
        <v>265</v>
      </c>
      <c r="C172" s="111" t="s">
        <v>351</v>
      </c>
      <c r="D172" s="32"/>
      <c r="E172" s="33" t="n">
        <v>37</v>
      </c>
      <c r="F172" s="7"/>
      <c r="G172" s="1" t="n">
        <f aca="false">HEX2DEC(E134)</f>
        <v>40</v>
      </c>
    </row>
    <row r="173" customFormat="false" ht="15.6" hidden="false" customHeight="false" outlineLevel="0" collapsed="false">
      <c r="A173" s="24" t="s">
        <v>352</v>
      </c>
      <c r="B173" s="30" t="s">
        <v>274</v>
      </c>
      <c r="C173" s="111" t="s">
        <v>353</v>
      </c>
      <c r="D173" s="67"/>
      <c r="E173" s="33" t="n">
        <v>31</v>
      </c>
      <c r="F173" s="7"/>
      <c r="G173" s="1" t="n">
        <f aca="false">HEX2DEC(E135)</f>
        <v>144</v>
      </c>
    </row>
    <row r="174" customFormat="false" ht="15.6" hidden="false" customHeight="false" outlineLevel="0" collapsed="false">
      <c r="A174" s="24" t="s">
        <v>354</v>
      </c>
      <c r="B174" s="30" t="s">
        <v>276</v>
      </c>
      <c r="C174" s="111"/>
      <c r="D174" s="67"/>
      <c r="E174" s="33" t="s">
        <v>284</v>
      </c>
      <c r="F174" s="7"/>
      <c r="G174" s="1" t="n">
        <f aca="false">HEX2DEC(E136)</f>
        <v>30</v>
      </c>
    </row>
    <row r="175" customFormat="false" ht="15.6" hidden="false" customHeight="false" outlineLevel="0" collapsed="false">
      <c r="A175" s="24" t="s">
        <v>355</v>
      </c>
      <c r="B175" s="30" t="s">
        <v>277</v>
      </c>
      <c r="C175" s="111"/>
      <c r="D175" s="67"/>
      <c r="E175" s="33" t="n">
        <v>42</v>
      </c>
      <c r="F175" s="7"/>
      <c r="G175" s="1" t="n">
        <f aca="false">HEX2DEC(E137)</f>
        <v>230</v>
      </c>
    </row>
    <row r="176" customFormat="false" ht="15.6" hidden="false" customHeight="false" outlineLevel="0" collapsed="false">
      <c r="A176" s="24" t="s">
        <v>356</v>
      </c>
      <c r="B176" s="30" t="s">
        <v>279</v>
      </c>
      <c r="C176" s="111"/>
      <c r="D176" s="67"/>
      <c r="E176" s="33" t="n">
        <v>30</v>
      </c>
      <c r="F176" s="7"/>
      <c r="G176" s="1" t="n">
        <f aca="false">HEX2DEC(E138)</f>
        <v>60</v>
      </c>
    </row>
    <row r="177" customFormat="false" ht="15.6" hidden="false" customHeight="false" outlineLevel="0" collapsed="false">
      <c r="A177" s="24" t="s">
        <v>357</v>
      </c>
      <c r="B177" s="30" t="s">
        <v>283</v>
      </c>
      <c r="C177" s="111"/>
      <c r="D177" s="67"/>
      <c r="E177" s="33" t="n">
        <v>36</v>
      </c>
      <c r="F177" s="7"/>
      <c r="G177" s="1" t="n">
        <f aca="false">HEX2DEC(E139)</f>
        <v>0</v>
      </c>
    </row>
    <row r="178" customFormat="false" ht="15.6" hidden="false" customHeight="false" outlineLevel="0" collapsed="false">
      <c r="A178" s="24" t="s">
        <v>358</v>
      </c>
      <c r="B178" s="30" t="s">
        <v>285</v>
      </c>
      <c r="C178" s="111"/>
      <c r="D178" s="67"/>
      <c r="E178" s="33" t="n">
        <v>36</v>
      </c>
      <c r="F178" s="7"/>
      <c r="G178" s="1" t="n">
        <f aca="false">HEX2DEC(E140)</f>
        <v>10</v>
      </c>
    </row>
    <row r="179" customFormat="false" ht="15.6" hidden="false" customHeight="false" outlineLevel="0" collapsed="false">
      <c r="A179" s="24" t="s">
        <v>359</v>
      </c>
      <c r="B179" s="30" t="s">
        <v>288</v>
      </c>
      <c r="C179" s="111"/>
      <c r="D179" s="67"/>
      <c r="E179" s="33" t="n">
        <v>30</v>
      </c>
      <c r="F179" s="7"/>
      <c r="G179" s="1" t="n">
        <f aca="false">HEX2DEC(E141)</f>
        <v>32</v>
      </c>
    </row>
    <row r="180" customFormat="false" ht="15.6" hidden="false" customHeight="false" outlineLevel="0" collapsed="false">
      <c r="A180" s="24" t="s">
        <v>360</v>
      </c>
      <c r="B180" s="30" t="s">
        <v>291</v>
      </c>
      <c r="C180" s="111"/>
      <c r="D180" s="67"/>
      <c r="E180" s="33" t="n">
        <v>30</v>
      </c>
      <c r="F180" s="7"/>
      <c r="G180" s="1" t="n">
        <f aca="false">HEX2DEC(E142)</f>
        <v>32</v>
      </c>
    </row>
    <row r="181" customFormat="false" ht="15.6" hidden="false" customHeight="false" outlineLevel="0" collapsed="false">
      <c r="A181" s="24" t="s">
        <v>361</v>
      </c>
      <c r="B181" s="30" t="s">
        <v>362</v>
      </c>
      <c r="C181" s="99"/>
      <c r="D181" s="67"/>
      <c r="E181" s="33" t="n">
        <v>30</v>
      </c>
      <c r="F181" s="7"/>
      <c r="G181" s="1" t="n">
        <f aca="false">HEX2DEC(E143)</f>
        <v>32</v>
      </c>
    </row>
    <row r="182" customFormat="false" ht="15.6" hidden="false" customHeight="false" outlineLevel="0" collapsed="false">
      <c r="A182" s="24" t="s">
        <v>363</v>
      </c>
      <c r="B182" s="30" t="s">
        <v>364</v>
      </c>
      <c r="C182" s="99"/>
      <c r="D182" s="67"/>
      <c r="E182" s="33" t="n">
        <v>30</v>
      </c>
      <c r="F182" s="7"/>
      <c r="G182" s="1" t="n">
        <f aca="false">HEX2DEC(E144)</f>
        <v>32</v>
      </c>
    </row>
    <row r="183" customFormat="false" ht="15.6" hidden="false" customHeight="false" outlineLevel="0" collapsed="false">
      <c r="A183" s="24" t="s">
        <v>365</v>
      </c>
      <c r="B183" s="30" t="s">
        <v>366</v>
      </c>
      <c r="C183" s="99"/>
      <c r="D183" s="67"/>
      <c r="E183" s="33" t="n">
        <v>30</v>
      </c>
      <c r="F183" s="7"/>
      <c r="G183" s="1" t="n">
        <f aca="false">HEX2DEC(E145)</f>
        <v>32</v>
      </c>
    </row>
    <row r="184" customFormat="false" ht="16.2" hidden="false" customHeight="false" outlineLevel="0" collapsed="false">
      <c r="A184" s="24" t="s">
        <v>367</v>
      </c>
      <c r="B184" s="114" t="s">
        <v>368</v>
      </c>
      <c r="C184" s="126"/>
      <c r="D184" s="141"/>
      <c r="E184" s="33" t="s">
        <v>94</v>
      </c>
      <c r="F184" s="7"/>
      <c r="G184" s="1" t="n">
        <f aca="false">HEX2DEC(E146)</f>
        <v>32</v>
      </c>
    </row>
    <row r="185" customFormat="false" ht="16.2" hidden="false" customHeight="false" outlineLevel="0" collapsed="false">
      <c r="A185" s="91"/>
      <c r="B185" s="92"/>
      <c r="C185" s="127"/>
      <c r="D185" s="123"/>
      <c r="E185" s="123"/>
      <c r="G185" s="1" t="n">
        <f aca="false">HEX2DEC(E185)</f>
        <v>0</v>
      </c>
    </row>
    <row r="186" customFormat="false" ht="15.6" hidden="false" customHeight="false" outlineLevel="0" collapsed="false">
      <c r="A186" s="142" t="s">
        <v>369</v>
      </c>
      <c r="B186" s="143" t="s">
        <v>370</v>
      </c>
      <c r="C186" s="144" t="s">
        <v>371</v>
      </c>
      <c r="D186" s="145" t="n">
        <v>1</v>
      </c>
      <c r="E186" s="119" t="str">
        <f aca="false">IF(F186&lt;16,CONCATENATE(0,DEC2HEX(F186)),DEC2HEX(F186))</f>
        <v>01</v>
      </c>
      <c r="F186" s="7" t="n">
        <f aca="false">D186</f>
        <v>1</v>
      </c>
      <c r="G186" s="1" t="n">
        <f aca="false">HEX2DEC(E186)</f>
        <v>1</v>
      </c>
    </row>
    <row r="187" customFormat="false" ht="16.2" hidden="false" customHeight="false" outlineLevel="0" collapsed="false">
      <c r="A187" s="146" t="s">
        <v>372</v>
      </c>
      <c r="B187" s="147" t="s">
        <v>373</v>
      </c>
      <c r="C187" s="148" t="s">
        <v>374</v>
      </c>
      <c r="D187" s="149" t="s">
        <v>374</v>
      </c>
      <c r="E187" s="136" t="str">
        <f aca="false">IF(F187&lt;16,CONCATENATE(0,DEC2HEX(F187)),DEC2HEX(F187))</f>
        <v>86</v>
      </c>
      <c r="F187" s="137" t="n">
        <f aca="false">IF(HEX2DEC(RIGHT(DEC2HEX(G187),2))&lt;&gt;0,256-HEX2DEC(RIGHT(DEC2HEX(G187),2)),HEX2DEC(RIGHT(DEC2HEX(G187),2)))</f>
        <v>134</v>
      </c>
      <c r="G187" s="1" t="n">
        <f aca="false">SUM(G7:G186)</f>
        <v>9594</v>
      </c>
    </row>
    <row r="188" customFormat="false" ht="15.6" hidden="false" customHeight="false" outlineLevel="0" collapsed="false">
      <c r="F188" s="137"/>
    </row>
    <row r="191" customFormat="false" ht="16.2" hidden="false" customHeight="false" outlineLevel="0" collapsed="false"/>
    <row r="192" customFormat="false" ht="15.6" hidden="false" customHeight="false" outlineLevel="0" collapsed="false">
      <c r="A192" s="150" t="n">
        <v>128</v>
      </c>
      <c r="B192" s="151" t="n">
        <v>80</v>
      </c>
      <c r="C192" s="152" t="s">
        <v>380</v>
      </c>
      <c r="D192" s="153" t="s">
        <v>74</v>
      </c>
      <c r="E192" s="154" t="str">
        <f aca="false">IF($D$186=0,"",D192)</f>
        <v>02</v>
      </c>
      <c r="F192" s="7"/>
      <c r="G192" s="1" t="n">
        <f aca="false">HEX2DEC(E192)</f>
        <v>2</v>
      </c>
    </row>
    <row r="193" customFormat="false" ht="15.6" hidden="false" customHeight="false" outlineLevel="0" collapsed="false">
      <c r="A193" s="155" t="n">
        <v>129</v>
      </c>
      <c r="B193" s="156" t="n">
        <v>81</v>
      </c>
      <c r="C193" s="157" t="s">
        <v>463</v>
      </c>
      <c r="D193" s="158" t="s">
        <v>76</v>
      </c>
      <c r="E193" s="159" t="str">
        <f aca="false">IF($D$186=0,"",D193)</f>
        <v>03</v>
      </c>
      <c r="F193" s="7"/>
      <c r="G193" s="1" t="n">
        <f aca="false">HEX2DEC(E193)</f>
        <v>3</v>
      </c>
    </row>
    <row r="194" customFormat="false" ht="31.2" hidden="false" customHeight="false" outlineLevel="0" collapsed="false">
      <c r="A194" s="155" t="n">
        <v>130</v>
      </c>
      <c r="B194" s="156" t="n">
        <v>82</v>
      </c>
      <c r="C194" s="160" t="s">
        <v>382</v>
      </c>
      <c r="D194" s="197"/>
      <c r="E194" s="179" t="str">
        <f aca="false">IF(F194="","",IF(F194&lt;16,CONCATENATE(0,DEC2HEX(F194)),DEC2HEX(F194)))</f>
        <v>39</v>
      </c>
      <c r="F194" s="7" t="n">
        <f aca="false">IF($D$186=0,"",(A323-A192))</f>
        <v>57</v>
      </c>
      <c r="G194" s="1" t="n">
        <f aca="false">HEX2DEC(E194)</f>
        <v>57</v>
      </c>
    </row>
    <row r="195" customFormat="false" ht="31.2" hidden="false" customHeight="false" outlineLevel="0" collapsed="false">
      <c r="A195" s="155" t="n">
        <v>131</v>
      </c>
      <c r="B195" s="156" t="n">
        <v>83</v>
      </c>
      <c r="C195" s="161" t="s">
        <v>464</v>
      </c>
      <c r="D195" s="197" t="str">
        <f aca="false">IF(6-COUNTA($A$1:$G$1)&gt;=ROW(),SMALL(IF(COUNTIF($A$1:$G$1,#NAME?)=0,#NAME?,""),ROW(A1)),"")</f>
        <v/>
      </c>
      <c r="E195" s="179" t="str">
        <f aca="false">IF(F195="","",IF(F195&lt;16,CONCATENATE(0,DEC2HEX(F195)),DEC2HEX(F195)))</f>
        <v>F1</v>
      </c>
      <c r="F195" s="7" t="n">
        <f aca="false">IF($D$186=0,"",IF(D202=0,(D196*128+D197*64+D198*32+D199*16),(D196*128+D197*64+D198*32+D199*16+D200*1)))</f>
        <v>241</v>
      </c>
      <c r="G195" s="1" t="n">
        <f aca="false">HEX2DEC(E195)</f>
        <v>241</v>
      </c>
    </row>
    <row r="196" customFormat="false" ht="15.6" hidden="false" customHeight="false" outlineLevel="0" collapsed="false">
      <c r="A196" s="155"/>
      <c r="B196" s="156"/>
      <c r="C196" s="162" t="s">
        <v>465</v>
      </c>
      <c r="D196" s="163" t="n">
        <v>1</v>
      </c>
      <c r="E196" s="164"/>
      <c r="F196" s="7"/>
      <c r="G196" s="1" t="n">
        <f aca="false">HEX2DEC(E196)</f>
        <v>0</v>
      </c>
    </row>
    <row r="197" customFormat="false" ht="15.6" hidden="false" customHeight="false" outlineLevel="0" collapsed="false">
      <c r="A197" s="155"/>
      <c r="B197" s="156"/>
      <c r="C197" s="162" t="s">
        <v>466</v>
      </c>
      <c r="D197" s="163" t="n">
        <v>1</v>
      </c>
      <c r="E197" s="165"/>
      <c r="F197" s="7"/>
      <c r="G197" s="1" t="n">
        <f aca="false">HEX2DEC(E197)</f>
        <v>0</v>
      </c>
    </row>
    <row r="198" customFormat="false" ht="15.6" hidden="false" customHeight="false" outlineLevel="0" collapsed="false">
      <c r="A198" s="155"/>
      <c r="B198" s="156"/>
      <c r="C198" s="162" t="s">
        <v>467</v>
      </c>
      <c r="D198" s="163" t="n">
        <v>1</v>
      </c>
      <c r="E198" s="165"/>
      <c r="F198" s="7"/>
      <c r="G198" s="1" t="n">
        <f aca="false">HEX2DEC(E198)</f>
        <v>0</v>
      </c>
    </row>
    <row r="199" customFormat="false" ht="15.6" hidden="false" customHeight="false" outlineLevel="0" collapsed="false">
      <c r="A199" s="155"/>
      <c r="B199" s="156"/>
      <c r="C199" s="162" t="s">
        <v>468</v>
      </c>
      <c r="D199" s="163" t="n">
        <v>1</v>
      </c>
      <c r="E199" s="165"/>
      <c r="F199" s="7"/>
      <c r="G199" s="1" t="n">
        <f aca="false">HEX2DEC(E199)</f>
        <v>0</v>
      </c>
      <c r="J199" s="1" t="s">
        <v>254</v>
      </c>
    </row>
    <row r="200" customFormat="false" ht="16.2" hidden="false" customHeight="false" outlineLevel="0" collapsed="false">
      <c r="A200" s="166"/>
      <c r="B200" s="167"/>
      <c r="C200" s="168" t="s">
        <v>469</v>
      </c>
      <c r="D200" s="169" t="n">
        <v>1</v>
      </c>
      <c r="E200" s="170"/>
      <c r="F200" s="7"/>
      <c r="G200" s="1" t="n">
        <f aca="false">HEX2DEC(E200)</f>
        <v>0</v>
      </c>
      <c r="J200" s="1" t="s">
        <v>254</v>
      </c>
    </row>
    <row r="201" customFormat="false" ht="16.2" hidden="false" customHeight="false" outlineLevel="0" collapsed="false">
      <c r="A201" s="171"/>
      <c r="B201" s="172"/>
      <c r="C201" s="173"/>
      <c r="D201" s="226"/>
      <c r="E201" s="63"/>
      <c r="F201" s="7"/>
      <c r="G201" s="1" t="n">
        <f aca="false">HEX2DEC(E201)</f>
        <v>0</v>
      </c>
    </row>
    <row r="202" customFormat="false" ht="15.6" hidden="false" customHeight="false" outlineLevel="0" collapsed="false">
      <c r="A202" s="150" t="n">
        <v>132</v>
      </c>
      <c r="B202" s="151" t="n">
        <v>84</v>
      </c>
      <c r="C202" s="175" t="s">
        <v>384</v>
      </c>
      <c r="D202" s="176" t="n">
        <v>1</v>
      </c>
      <c r="E202" s="227" t="str">
        <f aca="false">IF($D$186=0,"",IF(D202=1,IF(D203="","",DEC2HEX(64+COUNTA(D203:D233))),""))</f>
        <v>50</v>
      </c>
      <c r="F202" s="7"/>
      <c r="G202" s="1" t="n">
        <f aca="false">HEX2DEC(E202)</f>
        <v>80</v>
      </c>
      <c r="L202" s="1" t="s">
        <v>385</v>
      </c>
    </row>
    <row r="203" customFormat="false" ht="15.6" hidden="false" customHeight="false" outlineLevel="0" collapsed="false">
      <c r="A203" s="155" t="n">
        <f aca="false">IF($D$202=0,"",IF(D203="","",A202+COUNTA(D203)))</f>
        <v>133</v>
      </c>
      <c r="B203" s="156" t="str">
        <f aca="false">IF(A203="","",DEC2HEX(A203))</f>
        <v>85</v>
      </c>
      <c r="C203" s="177" t="s">
        <v>386</v>
      </c>
      <c r="D203" s="178" t="s">
        <v>387</v>
      </c>
      <c r="E203" s="63" t="str">
        <f aca="false">IF($D$186=0,"",IF(D202=0,"",IF(D203="","",DEC2HEX(128+LEFT(D203,2)))))</f>
        <v>90</v>
      </c>
      <c r="F203" s="7"/>
      <c r="G203" s="1" t="n">
        <f aca="false">HEX2DEC(E203)</f>
        <v>144</v>
      </c>
      <c r="L203" s="1" t="s">
        <v>388</v>
      </c>
    </row>
    <row r="204" customFormat="false" ht="15.6" hidden="false" customHeight="false" outlineLevel="0" collapsed="false">
      <c r="A204" s="155" t="n">
        <f aca="false">IF($D$202=0,"",IF(D204="","",A203+COUNTA(D204)))</f>
        <v>134</v>
      </c>
      <c r="B204" s="156" t="str">
        <f aca="false">IF(A204="","",DEC2HEX(A204))</f>
        <v>86</v>
      </c>
      <c r="C204" s="177"/>
      <c r="D204" s="178" t="s">
        <v>388</v>
      </c>
      <c r="E204" s="179" t="str">
        <f aca="false">IF(F204="","",IF(F204&lt;16,CONCATENATE(0,DEC2HEX(F204)),DEC2HEX(F204)))</f>
        <v>02</v>
      </c>
      <c r="F204" s="7" t="n">
        <f aca="false">IF($D$186=0,"",IF($D$202=0,"",IF(D204="","",HEX2DEC(DEC2HEX(LEFT(D204,2))))))</f>
        <v>2</v>
      </c>
      <c r="G204" s="1" t="n">
        <f aca="false">HEX2DEC(E204)</f>
        <v>2</v>
      </c>
      <c r="L204" s="1" t="s">
        <v>390</v>
      </c>
    </row>
    <row r="205" customFormat="false" ht="15.6" hidden="false" customHeight="false" outlineLevel="0" collapsed="false">
      <c r="A205" s="155" t="n">
        <f aca="false">IF($D$202=0,"",IF(D205="","",A204+COUNTA(D205)))</f>
        <v>135</v>
      </c>
      <c r="B205" s="156" t="str">
        <f aca="false">IF(A205="","",DEC2HEX(A205))</f>
        <v>87</v>
      </c>
      <c r="C205" s="177"/>
      <c r="D205" s="178" t="s">
        <v>390</v>
      </c>
      <c r="E205" s="179" t="str">
        <f aca="false">IF(F205="","",IF(F205&lt;16,CONCATENATE(0,DEC2HEX(F205)),DEC2HEX(F205)))</f>
        <v>03</v>
      </c>
      <c r="F205" s="7" t="n">
        <f aca="false">IF($D$186=0,"",IF($D$202=0,"",IF(D205="","",HEX2DEC(DEC2HEX(LEFT(D205,2))))))</f>
        <v>3</v>
      </c>
      <c r="G205" s="1" t="n">
        <f aca="false">HEX2DEC(E205)</f>
        <v>3</v>
      </c>
      <c r="L205" s="1" t="s">
        <v>391</v>
      </c>
    </row>
    <row r="206" customFormat="false" ht="15.6" hidden="false" customHeight="false" outlineLevel="0" collapsed="false">
      <c r="A206" s="155" t="n">
        <f aca="false">IF($D$202=0,"",IF(D206="","",A205+COUNTA(D206)))</f>
        <v>136</v>
      </c>
      <c r="B206" s="156" t="str">
        <f aca="false">IF(A206="","",DEC2HEX(A206))</f>
        <v>88</v>
      </c>
      <c r="C206" s="177"/>
      <c r="D206" s="178" t="s">
        <v>394</v>
      </c>
      <c r="E206" s="179" t="str">
        <f aca="false">IF(F206="","",IF(F206&lt;16,CONCATENATE(0,DEC2HEX(F206)),DEC2HEX(F206)))</f>
        <v>11</v>
      </c>
      <c r="F206" s="7" t="n">
        <f aca="false">IF($D$186=0,"",IF($D$202=0,"",IF(D206="","",HEX2DEC(DEC2HEX(LEFT(D206,2))))))</f>
        <v>17</v>
      </c>
      <c r="G206" s="1" t="n">
        <f aca="false">HEX2DEC(E206)</f>
        <v>17</v>
      </c>
      <c r="L206" s="1" t="s">
        <v>389</v>
      </c>
    </row>
    <row r="207" customFormat="false" ht="15.6" hidden="false" customHeight="false" outlineLevel="0" collapsed="false">
      <c r="A207" s="155" t="n">
        <f aca="false">IF($D$202=0,"",IF(D207="","",A206+COUNTA(D207)))</f>
        <v>137</v>
      </c>
      <c r="B207" s="156" t="str">
        <f aca="false">IF(A207="","",DEC2HEX(A207))</f>
        <v>89</v>
      </c>
      <c r="C207" s="177"/>
      <c r="D207" s="178" t="s">
        <v>396</v>
      </c>
      <c r="E207" s="179" t="str">
        <f aca="false">IF(F207="","",IF(F207&lt;16,CONCATENATE(0,DEC2HEX(F207)),DEC2HEX(F207)))</f>
        <v>12</v>
      </c>
      <c r="F207" s="7" t="n">
        <f aca="false">IF($D$186=0,"",IF($D$202=0,"",IF(D207="","",HEX2DEC(DEC2HEX(LEFT(D207,2))))))</f>
        <v>18</v>
      </c>
      <c r="G207" s="1" t="n">
        <f aca="false">HEX2DEC(E207)</f>
        <v>18</v>
      </c>
      <c r="L207" s="1" t="s">
        <v>392</v>
      </c>
    </row>
    <row r="208" customFormat="false" ht="15.6" hidden="false" customHeight="false" outlineLevel="0" collapsed="false">
      <c r="A208" s="155" t="n">
        <f aca="false">IF($D$202=0,"",IF(D208="","",A207+COUNTA(D208)))</f>
        <v>138</v>
      </c>
      <c r="B208" s="156" t="str">
        <f aca="false">IF(A208="","",DEC2HEX(A208))</f>
        <v>8A</v>
      </c>
      <c r="C208" s="177"/>
      <c r="D208" s="178" t="s">
        <v>398</v>
      </c>
      <c r="E208" s="179" t="str">
        <f aca="false">IF(F208="","",IF(F208&lt;16,CONCATENATE(0,DEC2HEX(F208)),DEC2HEX(F208)))</f>
        <v>13</v>
      </c>
      <c r="F208" s="7" t="n">
        <f aca="false">IF($D$186=0,"",IF($D$202=0,"",IF(D208="","",HEX2DEC(DEC2HEX(LEFT(D208,2))))))</f>
        <v>19</v>
      </c>
      <c r="G208" s="1" t="n">
        <f aca="false">HEX2DEC(E208)</f>
        <v>19</v>
      </c>
      <c r="L208" s="1" t="s">
        <v>393</v>
      </c>
    </row>
    <row r="209" customFormat="false" ht="15.6" hidden="false" customHeight="false" outlineLevel="0" collapsed="false">
      <c r="A209" s="155" t="n">
        <f aca="false">IF($D$202=0,"",IF(D209="","",A208+COUNTA(D209)))</f>
        <v>139</v>
      </c>
      <c r="B209" s="156" t="str">
        <f aca="false">IF(A209="","",DEC2HEX(A209))</f>
        <v>8B</v>
      </c>
      <c r="C209" s="177"/>
      <c r="D209" s="178" t="s">
        <v>391</v>
      </c>
      <c r="E209" s="179" t="str">
        <f aca="false">IF(F209="","",IF(F209&lt;16,CONCATENATE(0,DEC2HEX(F209)),DEC2HEX(F209)))</f>
        <v>04</v>
      </c>
      <c r="F209" s="7" t="n">
        <f aca="false">IF($D$186=0,"",IF($D$202=0,"",IF(D209="","",HEX2DEC(DEC2HEX(LEFT(D209,2))))))</f>
        <v>4</v>
      </c>
      <c r="G209" s="1" t="n">
        <f aca="false">HEX2DEC(E209)</f>
        <v>4</v>
      </c>
      <c r="L209" s="1" t="s">
        <v>395</v>
      </c>
    </row>
    <row r="210" customFormat="false" ht="15.6" hidden="false" customHeight="false" outlineLevel="0" collapsed="false">
      <c r="A210" s="155" t="n">
        <f aca="false">IF($D$202=0,"",IF(D210="","",A209+COUNTA(D210)))</f>
        <v>140</v>
      </c>
      <c r="B210" s="156" t="str">
        <f aca="false">IF(A210="","",DEC2HEX(A210))</f>
        <v>8C</v>
      </c>
      <c r="C210" s="177"/>
      <c r="D210" s="178" t="s">
        <v>405</v>
      </c>
      <c r="E210" s="179" t="str">
        <f aca="false">IF(F210="","",IF(F210&lt;16,CONCATENATE(0,DEC2HEX(F210)),DEC2HEX(F210)))</f>
        <v>0E</v>
      </c>
      <c r="F210" s="7" t="n">
        <f aca="false">IF($D$186=0,"",IF($D$202=0,"",IF(D210="","",HEX2DEC(DEC2HEX(LEFT(D210,2))))))</f>
        <v>14</v>
      </c>
      <c r="G210" s="1" t="n">
        <f aca="false">HEX2DEC(E210)</f>
        <v>14</v>
      </c>
      <c r="L210" s="1" t="s">
        <v>397</v>
      </c>
    </row>
    <row r="211" customFormat="false" ht="15.6" hidden="false" customHeight="false" outlineLevel="0" collapsed="false">
      <c r="A211" s="155" t="n">
        <f aca="false">IF($D$202=0,"",IF(D211="","",A210+COUNTA(D211)))</f>
        <v>141</v>
      </c>
      <c r="B211" s="156" t="str">
        <f aca="false">IF(A211="","",DEC2HEX(A211))</f>
        <v>8D</v>
      </c>
      <c r="C211" s="177"/>
      <c r="D211" s="178" t="s">
        <v>406</v>
      </c>
      <c r="E211" s="179" t="str">
        <f aca="false">IF(F211="","",IF(F211&lt;16,CONCATENATE(0,DEC2HEX(F211)),DEC2HEX(F211)))</f>
        <v>0F</v>
      </c>
      <c r="F211" s="7" t="n">
        <f aca="false">IF($D$186=0,"",IF($D$202=0,"",IF(D211="","",HEX2DEC(DEC2HEX(LEFT(D211,2))))))</f>
        <v>15</v>
      </c>
      <c r="G211" s="1" t="n">
        <f aca="false">HEX2DEC(E211)</f>
        <v>15</v>
      </c>
      <c r="L211" s="1" t="s">
        <v>399</v>
      </c>
    </row>
    <row r="212" customFormat="false" ht="15.6" hidden="false" customHeight="false" outlineLevel="0" collapsed="false">
      <c r="A212" s="155" t="n">
        <f aca="false">IF($D$202=0,"",IF(D212="","",A211+COUNTA(D212)))</f>
        <v>142</v>
      </c>
      <c r="B212" s="156" t="str">
        <f aca="false">IF(A212="","",DEC2HEX(A212))</f>
        <v>8E</v>
      </c>
      <c r="C212" s="177"/>
      <c r="D212" s="178" t="s">
        <v>415</v>
      </c>
      <c r="E212" s="179" t="str">
        <f aca="false">IF(F212="","",IF(F212&lt;16,CONCATENATE(0,DEC2HEX(F212)),DEC2HEX(F212)))</f>
        <v>1D</v>
      </c>
      <c r="F212" s="7" t="n">
        <f aca="false">IF($D$186=0,"",IF($D$202=0,"",IF(D212="","",HEX2DEC(DEC2HEX(LEFT(D212,2))))))</f>
        <v>29</v>
      </c>
      <c r="G212" s="1" t="n">
        <f aca="false">HEX2DEC(E212)</f>
        <v>29</v>
      </c>
      <c r="L212" s="1" t="s">
        <v>401</v>
      </c>
    </row>
    <row r="213" customFormat="false" ht="15.6" hidden="false" customHeight="false" outlineLevel="0" collapsed="false">
      <c r="A213" s="155" t="n">
        <f aca="false">IF($D$202=0,"",IF(D213="","",A212+COUNTA(D213)))</f>
        <v>143</v>
      </c>
      <c r="B213" s="156" t="str">
        <f aca="false">IF(A213="","",DEC2HEX(A213))</f>
        <v>8F</v>
      </c>
      <c r="C213" s="177"/>
      <c r="D213" s="178" t="s">
        <v>416</v>
      </c>
      <c r="E213" s="179" t="str">
        <f aca="false">IF(F213="","",IF(F213&lt;16,CONCATENATE(0,DEC2HEX(F213)),DEC2HEX(F213)))</f>
        <v>1E</v>
      </c>
      <c r="F213" s="7" t="n">
        <f aca="false">IF($D$186=0,"",IF($D$202=0,"",IF(D213="","",HEX2DEC(DEC2HEX(LEFT(D213,2))))))</f>
        <v>30</v>
      </c>
      <c r="G213" s="1" t="n">
        <f aca="false">HEX2DEC(E213)</f>
        <v>30</v>
      </c>
      <c r="L213" s="1" t="s">
        <v>403</v>
      </c>
    </row>
    <row r="214" customFormat="false" ht="15.6" hidden="false" customHeight="false" outlineLevel="0" collapsed="false">
      <c r="A214" s="155" t="n">
        <f aca="false">IF($D$202=0,"",IF(D214="","",A213+COUNTA(D214)))</f>
        <v>144</v>
      </c>
      <c r="B214" s="156" t="str">
        <f aca="false">IF(A214="","",DEC2HEX(A214))</f>
        <v>90</v>
      </c>
      <c r="C214" s="177"/>
      <c r="D214" s="178" t="s">
        <v>420</v>
      </c>
      <c r="E214" s="179" t="str">
        <f aca="false">IF(F214="","",IF(F214&lt;16,CONCATENATE(0,DEC2HEX(F214)),DEC2HEX(F214)))</f>
        <v>22</v>
      </c>
      <c r="F214" s="7" t="n">
        <f aca="false">IF($D$186=0,"",IF($D$202=0,"",IF(D214="","",HEX2DEC(DEC2HEX(LEFT(D214,2))))))</f>
        <v>34</v>
      </c>
      <c r="G214" s="1" t="n">
        <f aca="false">HEX2DEC(E214)</f>
        <v>34</v>
      </c>
      <c r="L214" s="1" t="s">
        <v>404</v>
      </c>
    </row>
    <row r="215" customFormat="false" ht="15.6" hidden="false" customHeight="false" outlineLevel="0" collapsed="false">
      <c r="A215" s="155" t="n">
        <f aca="false">IF($D$202=0,"",IF(D215="","",A214+COUNTA(D215)))</f>
        <v>145</v>
      </c>
      <c r="B215" s="156" t="str">
        <f aca="false">IF(A215="","",DEC2HEX(A215))</f>
        <v>91</v>
      </c>
      <c r="C215" s="177"/>
      <c r="D215" s="178" t="s">
        <v>402</v>
      </c>
      <c r="E215" s="179" t="str">
        <f aca="false">IF(F215="","",IF(F215&lt;16,CONCATENATE(0,DEC2HEX(F215)),DEC2HEX(F215)))</f>
        <v>1F</v>
      </c>
      <c r="F215" s="7" t="n">
        <f aca="false">IF($D$186=0,"",IF($D$202=0,"",IF(D215="","",HEX2DEC(DEC2HEX(LEFT(D215,2))))))</f>
        <v>31</v>
      </c>
      <c r="G215" s="1" t="n">
        <f aca="false">HEX2DEC(E215)</f>
        <v>31</v>
      </c>
      <c r="L215" s="1" t="s">
        <v>405</v>
      </c>
    </row>
    <row r="216" customFormat="false" ht="15.6" hidden="false" customHeight="false" outlineLevel="0" collapsed="false">
      <c r="A216" s="155" t="n">
        <f aca="false">IF($D$202=0,"",IF(D216="","",A215+COUNTA(D216)))</f>
        <v>146</v>
      </c>
      <c r="B216" s="156" t="str">
        <f aca="false">IF(A216="","",DEC2HEX(A216))</f>
        <v>92</v>
      </c>
      <c r="C216" s="177"/>
      <c r="D216" s="178" t="s">
        <v>470</v>
      </c>
      <c r="E216" s="179" t="str">
        <f aca="false">IF(F216="","",IF(F216&lt;16,CONCATENATE(0,DEC2HEX(F216)),DEC2HEX(F216)))</f>
        <v>5A</v>
      </c>
      <c r="F216" s="7" t="n">
        <f aca="false">IF($D$186=0,"",IF($D$202=0,"",IF(D216="","",HEX2DEC(DEC2HEX(LEFT(D216,2))))))</f>
        <v>90</v>
      </c>
      <c r="G216" s="1" t="n">
        <f aca="false">HEX2DEC(E216)</f>
        <v>90</v>
      </c>
      <c r="L216" s="1" t="s">
        <v>406</v>
      </c>
    </row>
    <row r="217" customFormat="false" ht="15.6" hidden="false" customHeight="false" outlineLevel="0" collapsed="false">
      <c r="A217" s="155" t="n">
        <f aca="false">IF($D$202=0,"",IF(D217="","",A216+COUNTA(D217)))</f>
        <v>147</v>
      </c>
      <c r="B217" s="156" t="str">
        <f aca="false">IF(A217="","",DEC2HEX(A217))</f>
        <v>93</v>
      </c>
      <c r="C217" s="177"/>
      <c r="D217" s="178" t="s">
        <v>471</v>
      </c>
      <c r="E217" s="179" t="str">
        <f aca="false">IF(F217="","",IF(F217&lt;16,CONCATENATE(0,DEC2HEX(F217)),DEC2HEX(F217)))</f>
        <v>60</v>
      </c>
      <c r="F217" s="7" t="n">
        <f aca="false">IF($D$186=0,"",IF($D$202=0,"",IF(D217="","",HEX2DEC(DEC2HEX(LEFT(D217,2))))))</f>
        <v>96</v>
      </c>
      <c r="G217" s="1" t="n">
        <f aca="false">HEX2DEC(E217)</f>
        <v>96</v>
      </c>
      <c r="L217" s="1" t="s">
        <v>387</v>
      </c>
    </row>
    <row r="218" customFormat="false" ht="15.6" hidden="false" customHeight="false" outlineLevel="0" collapsed="false">
      <c r="A218" s="155" t="n">
        <f aca="false">IF($D$202=0,"",IF(D218="","",A217+COUNTA(D218)))</f>
        <v>148</v>
      </c>
      <c r="B218" s="156" t="str">
        <f aca="false">IF(A218="","",DEC2HEX(A218))</f>
        <v>94</v>
      </c>
      <c r="C218" s="177"/>
      <c r="D218" s="178" t="s">
        <v>472</v>
      </c>
      <c r="E218" s="179" t="str">
        <f aca="false">IF(F218="","",IF(F218&lt;16,CONCATENATE(0,DEC2HEX(F218)),DEC2HEX(F218)))</f>
        <v>61</v>
      </c>
      <c r="F218" s="7" t="n">
        <f aca="false">IF($D$186=0,"",IF($D$202=0,"",IF(D218="","",HEX2DEC(DEC2HEX(LEFT(D218,2))))))</f>
        <v>97</v>
      </c>
      <c r="G218" s="1" t="n">
        <f aca="false">HEX2DEC(E218)</f>
        <v>97</v>
      </c>
      <c r="L218" s="1" t="s">
        <v>394</v>
      </c>
    </row>
    <row r="219" customFormat="false" ht="15.6" hidden="false" customHeight="false" outlineLevel="0" collapsed="false">
      <c r="A219" s="155" t="str">
        <f aca="false">IF($D$202=0,"",IF(D219="","",A218+COUNTA(D219)))</f>
        <v/>
      </c>
      <c r="B219" s="156" t="str">
        <f aca="false">IF(A219="","",DEC2HEX(A219))</f>
        <v/>
      </c>
      <c r="C219" s="177"/>
      <c r="D219" s="178"/>
      <c r="E219" s="179" t="str">
        <f aca="false">IF(F219="","",IF(F219&lt;16,CONCATENATE(0,DEC2HEX(F219)),DEC2HEX(F219)))</f>
        <v/>
      </c>
      <c r="F219" s="7" t="str">
        <f aca="false">IF($D$186=0,"",IF($D$202=0,"",IF(D219="","",HEX2DEC(DEC2HEX(LEFT(D219,2))))))</f>
        <v/>
      </c>
      <c r="G219" s="1" t="n">
        <f aca="false">HEX2DEC(E219)</f>
        <v>0</v>
      </c>
      <c r="L219" s="1" t="s">
        <v>396</v>
      </c>
    </row>
    <row r="220" customFormat="false" ht="15.6" hidden="false" customHeight="false" outlineLevel="0" collapsed="false">
      <c r="A220" s="155" t="str">
        <f aca="false">IF($D$202=0,"",IF(D220="","",A219+COUNTA(D220)))</f>
        <v/>
      </c>
      <c r="B220" s="156" t="str">
        <f aca="false">IF(A220="","",DEC2HEX(A220))</f>
        <v/>
      </c>
      <c r="C220" s="177"/>
      <c r="D220" s="178"/>
      <c r="E220" s="179" t="str">
        <f aca="false">IF(F220="","",IF(F220&lt;16,CONCATENATE(0,DEC2HEX(F220)),DEC2HEX(F220)))</f>
        <v/>
      </c>
      <c r="F220" s="7" t="str">
        <f aca="false">IF($D$186=0,"",IF($D$202=0,"",IF(D220="","",HEX2DEC(DEC2HEX(LEFT(D220,2))))))</f>
        <v/>
      </c>
      <c r="G220" s="1" t="n">
        <f aca="false">HEX2DEC(E220)</f>
        <v>0</v>
      </c>
      <c r="L220" s="1" t="s">
        <v>398</v>
      </c>
    </row>
    <row r="221" customFormat="false" ht="15.6" hidden="false" customHeight="false" outlineLevel="0" collapsed="false">
      <c r="A221" s="155" t="str">
        <f aca="false">IF($D$202=0,"",IF(D221="","",A220+COUNTA(D221)))</f>
        <v/>
      </c>
      <c r="B221" s="156" t="str">
        <f aca="false">IF(A221="","",DEC2HEX(A221))</f>
        <v/>
      </c>
      <c r="C221" s="177"/>
      <c r="D221" s="178"/>
      <c r="E221" s="179" t="str">
        <f aca="false">IF(F221="","",IF(F221&lt;16,CONCATENATE(0,DEC2HEX(F221)),DEC2HEX(F221)))</f>
        <v/>
      </c>
      <c r="F221" s="7" t="str">
        <f aca="false">IF($D$186=0,"",IF($D$202=0,"",IF(D221="","",HEX2DEC(DEC2HEX(LEFT(D221,2))))))</f>
        <v/>
      </c>
      <c r="G221" s="1" t="n">
        <f aca="false">HEX2DEC(E221)</f>
        <v>0</v>
      </c>
      <c r="L221" s="1" t="s">
        <v>400</v>
      </c>
    </row>
    <row r="222" customFormat="false" ht="15.6" hidden="false" customHeight="false" outlineLevel="0" collapsed="false">
      <c r="A222" s="155" t="str">
        <f aca="false">IF($D$202=0,"",IF(D222="","",A221+COUNTA(D222)))</f>
        <v/>
      </c>
      <c r="B222" s="156" t="str">
        <f aca="false">IF(A222="","",DEC2HEX(A222))</f>
        <v/>
      </c>
      <c r="C222" s="177"/>
      <c r="D222" s="178"/>
      <c r="E222" s="179" t="str">
        <f aca="false">IF(F222="","",IF(F222&lt;16,CONCATENATE(0,DEC2HEX(F222)),DEC2HEX(F222)))</f>
        <v/>
      </c>
      <c r="F222" s="7" t="str">
        <f aca="false">IF($D$186=0,"",IF($D$202=0,"",IF(D222="","",HEX2DEC(DEC2HEX(LEFT(D222,2))))))</f>
        <v/>
      </c>
      <c r="G222" s="1" t="n">
        <f aca="false">HEX2DEC(E222)</f>
        <v>0</v>
      </c>
      <c r="L222" s="1" t="s">
        <v>407</v>
      </c>
    </row>
    <row r="223" customFormat="false" ht="15.6" hidden="false" customHeight="false" outlineLevel="0" collapsed="false">
      <c r="A223" s="155" t="str">
        <f aca="false">IF($D$202=0,"",IF(D223="","",A222+COUNTA(D223)))</f>
        <v/>
      </c>
      <c r="B223" s="156" t="str">
        <f aca="false">IF(A223="","",DEC2HEX(A223))</f>
        <v/>
      </c>
      <c r="C223" s="177"/>
      <c r="D223" s="178"/>
      <c r="E223" s="179" t="str">
        <f aca="false">IF(F223="","",IF(F223&lt;16,CONCATENATE(0,DEC2HEX(F223)),DEC2HEX(F223)))</f>
        <v/>
      </c>
      <c r="F223" s="7" t="str">
        <f aca="false">IF($D$186=0,"",IF($D$202=0,"",IF(D223="","",HEX2DEC(DEC2HEX(LEFT(D223,2))))))</f>
        <v/>
      </c>
      <c r="G223" s="1" t="n">
        <f aca="false">HEX2DEC(E223)</f>
        <v>0</v>
      </c>
      <c r="L223" s="1" t="s">
        <v>408</v>
      </c>
    </row>
    <row r="224" customFormat="false" ht="15.6" hidden="false" customHeight="false" outlineLevel="0" collapsed="false">
      <c r="A224" s="155" t="str">
        <f aca="false">IF($D$202=0,"",IF(D224="","",A223+COUNTA(D224)))</f>
        <v/>
      </c>
      <c r="B224" s="156" t="str">
        <f aca="false">IF(A224="","",DEC2HEX(A224))</f>
        <v/>
      </c>
      <c r="C224" s="177"/>
      <c r="D224" s="178"/>
      <c r="E224" s="179" t="str">
        <f aca="false">IF(F224="","",IF(F224&lt;16,CONCATENATE(0,DEC2HEX(F224)),DEC2HEX(F224)))</f>
        <v/>
      </c>
      <c r="F224" s="7" t="str">
        <f aca="false">IF($D$186=0,"",IF($D$202=0,"",IF(D224="","",HEX2DEC(DEC2HEX(LEFT(D224,2))))))</f>
        <v/>
      </c>
      <c r="G224" s="1" t="n">
        <f aca="false">HEX2DEC(E224)</f>
        <v>0</v>
      </c>
      <c r="L224" s="1" t="s">
        <v>409</v>
      </c>
    </row>
    <row r="225" customFormat="false" ht="15.6" hidden="false" customHeight="false" outlineLevel="0" collapsed="false">
      <c r="A225" s="155" t="str">
        <f aca="false">IF($D$202=0,"",IF(D225="","",A224+COUNTA(D225)))</f>
        <v/>
      </c>
      <c r="B225" s="156" t="str">
        <f aca="false">IF(A225="","",DEC2HEX(A225))</f>
        <v/>
      </c>
      <c r="C225" s="177"/>
      <c r="D225" s="178"/>
      <c r="E225" s="179" t="str">
        <f aca="false">IF(F225="","",IF(F225&lt;16,CONCATENATE(0,DEC2HEX(F225)),DEC2HEX(F225)))</f>
        <v/>
      </c>
      <c r="F225" s="7" t="str">
        <f aca="false">IF($D$186=0,"",IF($D$202=0,"",IF(D225="","",HEX2DEC(DEC2HEX(LEFT(D225,2))))))</f>
        <v/>
      </c>
      <c r="G225" s="1" t="n">
        <f aca="false">HEX2DEC(E225)</f>
        <v>0</v>
      </c>
      <c r="L225" s="1" t="s">
        <v>410</v>
      </c>
    </row>
    <row r="226" customFormat="false" ht="15.6" hidden="false" customHeight="false" outlineLevel="0" collapsed="false">
      <c r="A226" s="155" t="str">
        <f aca="false">IF($D$202=0,"",IF(D226="","",A225+COUNTA(D226)))</f>
        <v/>
      </c>
      <c r="B226" s="156" t="str">
        <f aca="false">IF(A226="","",DEC2HEX(A226))</f>
        <v/>
      </c>
      <c r="C226" s="177"/>
      <c r="D226" s="178"/>
      <c r="E226" s="179" t="str">
        <f aca="false">IF(F226="","",IF(F226&lt;16,CONCATENATE(0,DEC2HEX(F226)),DEC2HEX(F226)))</f>
        <v/>
      </c>
      <c r="F226" s="7" t="str">
        <f aca="false">IF($D$186=0,"",IF($D$202=0,"",IF(D226="","",HEX2DEC(DEC2HEX(LEFT(D226,2))))))</f>
        <v/>
      </c>
      <c r="G226" s="1" t="n">
        <f aca="false">HEX2DEC(E226)</f>
        <v>0</v>
      </c>
      <c r="L226" s="1" t="s">
        <v>411</v>
      </c>
    </row>
    <row r="227" customFormat="false" ht="15.6" hidden="false" customHeight="false" outlineLevel="0" collapsed="false">
      <c r="A227" s="155" t="str">
        <f aca="false">IF($D$202=0,"",IF(D227="","",A226+COUNTA(D227)))</f>
        <v/>
      </c>
      <c r="B227" s="156" t="str">
        <f aca="false">IF(A227="","",DEC2HEX(A227))</f>
        <v/>
      </c>
      <c r="C227" s="177"/>
      <c r="D227" s="178"/>
      <c r="E227" s="179" t="str">
        <f aca="false">IF(F227="","",IF(F227&lt;16,CONCATENATE(0,DEC2HEX(F227)),DEC2HEX(F227)))</f>
        <v/>
      </c>
      <c r="F227" s="7" t="str">
        <f aca="false">IF($D$186=0,"",IF($D$202=0,"",IF(D227="","",HEX2DEC(DEC2HEX(LEFT(D227,2))))))</f>
        <v/>
      </c>
      <c r="G227" s="1" t="n">
        <f aca="false">HEX2DEC(E227)</f>
        <v>0</v>
      </c>
      <c r="L227" s="1" t="s">
        <v>412</v>
      </c>
    </row>
    <row r="228" customFormat="false" ht="15.6" hidden="false" customHeight="false" outlineLevel="0" collapsed="false">
      <c r="A228" s="155" t="str">
        <f aca="false">IF($D$202=0,"",IF(D228="","",A227+COUNTA(D228)))</f>
        <v/>
      </c>
      <c r="B228" s="156" t="str">
        <f aca="false">IF(A228="","",DEC2HEX(A228))</f>
        <v/>
      </c>
      <c r="C228" s="177"/>
      <c r="D228" s="178"/>
      <c r="E228" s="179" t="str">
        <f aca="false">IF(F228="","",IF(F228&lt;16,CONCATENATE(0,DEC2HEX(F228)),DEC2HEX(F228)))</f>
        <v/>
      </c>
      <c r="F228" s="7" t="str">
        <f aca="false">IF($D$186=0,"",IF($D$202=0,"",IF(D228="","",HEX2DEC(DEC2HEX(LEFT(D228,2))))))</f>
        <v/>
      </c>
      <c r="G228" s="1" t="n">
        <f aca="false">HEX2DEC(E228)</f>
        <v>0</v>
      </c>
      <c r="L228" s="1" t="s">
        <v>413</v>
      </c>
    </row>
    <row r="229" customFormat="false" ht="15.6" hidden="false" customHeight="false" outlineLevel="0" collapsed="false">
      <c r="A229" s="155" t="str">
        <f aca="false">IF($D$202=0,"",IF(D229="","",A228+COUNTA(D229)))</f>
        <v/>
      </c>
      <c r="B229" s="156" t="str">
        <f aca="false">IF(A229="","",DEC2HEX(A229))</f>
        <v/>
      </c>
      <c r="C229" s="177"/>
      <c r="D229" s="178"/>
      <c r="E229" s="179" t="str">
        <f aca="false">IF(F229="","",IF(F229&lt;16,CONCATENATE(0,DEC2HEX(F229)),DEC2HEX(F229)))</f>
        <v/>
      </c>
      <c r="F229" s="7" t="str">
        <f aca="false">IF($D$186=0,"",IF($D$202=0,"",IF(D229="","",HEX2DEC(DEC2HEX(LEFT(D229,2))))))</f>
        <v/>
      </c>
      <c r="G229" s="1" t="n">
        <f aca="false">HEX2DEC(E229)</f>
        <v>0</v>
      </c>
      <c r="L229" s="1" t="s">
        <v>414</v>
      </c>
    </row>
    <row r="230" customFormat="false" ht="15.6" hidden="false" customHeight="false" outlineLevel="0" collapsed="false">
      <c r="A230" s="155" t="str">
        <f aca="false">IF($D$202=0,"",IF(D230="","",A229+COUNTA(D230)))</f>
        <v/>
      </c>
      <c r="B230" s="156" t="str">
        <f aca="false">IF(A230="","",DEC2HEX(A230))</f>
        <v/>
      </c>
      <c r="C230" s="177"/>
      <c r="D230" s="178"/>
      <c r="E230" s="179" t="str">
        <f aca="false">IF(F230="","",IF(F230&lt;16,CONCATENATE(0,DEC2HEX(F230)),DEC2HEX(F230)))</f>
        <v/>
      </c>
      <c r="F230" s="7" t="str">
        <f aca="false">IF($D$186=0,"",IF($D$202=0,"",IF(D230="","",HEX2DEC(DEC2HEX(LEFT(D230,2))))))</f>
        <v/>
      </c>
      <c r="G230" s="1" t="n">
        <f aca="false">HEX2DEC(E230)</f>
        <v>0</v>
      </c>
      <c r="L230" s="1" t="s">
        <v>415</v>
      </c>
    </row>
    <row r="231" customFormat="false" ht="15.6" hidden="false" customHeight="false" outlineLevel="0" collapsed="false">
      <c r="A231" s="155" t="str">
        <f aca="false">IF($D$202=0,"",IF(D231="","",A230+COUNTA(D231)))</f>
        <v/>
      </c>
      <c r="B231" s="156" t="str">
        <f aca="false">IF(A231="","",DEC2HEX(A231))</f>
        <v/>
      </c>
      <c r="C231" s="177"/>
      <c r="D231" s="178"/>
      <c r="E231" s="179" t="str">
        <f aca="false">IF(F231="","",IF(F231&lt;16,CONCATENATE(0,DEC2HEX(F231)),DEC2HEX(F231)))</f>
        <v/>
      </c>
      <c r="F231" s="7" t="str">
        <f aca="false">IF($D$186=0,"",IF($D$202=0,"",IF(D231="","",HEX2DEC(DEC2HEX(LEFT(D231,2))))))</f>
        <v/>
      </c>
      <c r="G231" s="1" t="n">
        <f aca="false">HEX2DEC(E231)</f>
        <v>0</v>
      </c>
      <c r="L231" s="1" t="s">
        <v>416</v>
      </c>
    </row>
    <row r="232" customFormat="false" ht="15.6" hidden="false" customHeight="false" outlineLevel="0" collapsed="false">
      <c r="A232" s="155" t="str">
        <f aca="false">IF($D$202=0,"",IF(D232="","",A231+COUNTA(D232)))</f>
        <v/>
      </c>
      <c r="B232" s="156" t="str">
        <f aca="false">IF(A232="","",DEC2HEX(A232))</f>
        <v/>
      </c>
      <c r="C232" s="177"/>
      <c r="D232" s="178"/>
      <c r="E232" s="179" t="str">
        <f aca="false">IF(F232="","",IF(F232&lt;16,CONCATENATE(0,DEC2HEX(F232)),DEC2HEX(F232)))</f>
        <v/>
      </c>
      <c r="F232" s="7" t="str">
        <f aca="false">IF($D$186=0,"",IF($D$202=0,"",IF(D232="","",HEX2DEC(DEC2HEX(LEFT(D232,2))))))</f>
        <v/>
      </c>
      <c r="G232" s="1" t="n">
        <f aca="false">HEX2DEC(E232)</f>
        <v>0</v>
      </c>
      <c r="L232" s="1" t="s">
        <v>402</v>
      </c>
    </row>
    <row r="233" customFormat="false" ht="16.2" hidden="false" customHeight="false" outlineLevel="0" collapsed="false">
      <c r="A233" s="166" t="str">
        <f aca="false">IF($D$202=0,"",IF(D233="","",A232+COUNTA(D233)))</f>
        <v/>
      </c>
      <c r="B233" s="167" t="str">
        <f aca="false">IF(A233="","",DEC2HEX(A233))</f>
        <v/>
      </c>
      <c r="C233" s="180"/>
      <c r="D233" s="181"/>
      <c r="E233" s="182" t="str">
        <f aca="false">IF(F233="","",IF(F233&lt;16,CONCATENATE(0,DEC2HEX(F233)),DEC2HEX(F233)))</f>
        <v/>
      </c>
      <c r="F233" s="7" t="str">
        <f aca="false">IF($D$186=0,"",IF($D$202=0,"",IF(D233="","",HEX2DEC(DEC2HEX(LEFT(D233,2))))))</f>
        <v/>
      </c>
      <c r="G233" s="1" t="n">
        <f aca="false">HEX2DEC(E233)</f>
        <v>0</v>
      </c>
      <c r="L233" s="1" t="s">
        <v>417</v>
      </c>
    </row>
    <row r="234" customFormat="false" ht="16.2" hidden="false" customHeight="false" outlineLevel="0" collapsed="false">
      <c r="A234" s="171"/>
      <c r="B234" s="172"/>
      <c r="C234" s="183"/>
      <c r="D234" s="226"/>
      <c r="E234" s="63"/>
      <c r="F234" s="7"/>
      <c r="G234" s="1" t="n">
        <f aca="false">HEX2DEC(E234)</f>
        <v>0</v>
      </c>
      <c r="L234" s="1" t="s">
        <v>418</v>
      </c>
    </row>
    <row r="235" customFormat="false" ht="15.6" hidden="false" customHeight="false" outlineLevel="0" collapsed="false">
      <c r="A235" s="150" t="n">
        <f aca="false">IF($D$202=0,A202,IF(D203="",A202,A202+COUNTA(D203:D233)+1))</f>
        <v>149</v>
      </c>
      <c r="B235" s="184" t="str">
        <f aca="false">IF(A235="","",DEC2HEX(A235))</f>
        <v>95</v>
      </c>
      <c r="C235" s="185" t="s">
        <v>419</v>
      </c>
      <c r="D235" s="186" t="n">
        <v>1</v>
      </c>
      <c r="E235" s="227" t="str">
        <f aca="false">IF($D$186=0,"",IF(D235=0,"",DEC2HEX(32+COUNTA(E236:E246))))</f>
        <v>23</v>
      </c>
      <c r="F235" s="7"/>
      <c r="G235" s="1" t="n">
        <f aca="false">HEX2DEC(E235)</f>
        <v>35</v>
      </c>
      <c r="L235" s="1" t="s">
        <v>420</v>
      </c>
    </row>
    <row r="236" customFormat="false" ht="31.2" hidden="false" customHeight="false" outlineLevel="0" collapsed="false">
      <c r="A236" s="187" t="n">
        <f aca="false">IF($D$235=0,"",A235+COUNTA(E235))</f>
        <v>150</v>
      </c>
      <c r="B236" s="156" t="str">
        <f aca="false">IF(A236="","",DEC2HEX(A236))</f>
        <v>96</v>
      </c>
      <c r="C236" s="161" t="s">
        <v>421</v>
      </c>
      <c r="D236" s="189" t="n">
        <v>2</v>
      </c>
      <c r="E236" s="179" t="str">
        <f aca="false">IF(F236="","",IF(F236&lt;16,CONCATENATE(0,DEC2HEX(F236)),DEC2HEX(F236)))</f>
        <v>09</v>
      </c>
      <c r="F236" s="7" t="n">
        <f aca="false">IF($D$186=0,"",IF(D235=0,"",(8+D236-1)))</f>
        <v>9</v>
      </c>
      <c r="G236" s="1" t="n">
        <f aca="false">HEX2DEC(E236)</f>
        <v>9</v>
      </c>
      <c r="L236" s="1" t="s">
        <v>422</v>
      </c>
    </row>
    <row r="237" customFormat="false" ht="31.2" hidden="false" customHeight="false" outlineLevel="0" collapsed="false">
      <c r="A237" s="187" t="n">
        <f aca="false">IF($D$235=0,"",A236+COUNTA(E236))</f>
        <v>151</v>
      </c>
      <c r="B237" s="156" t="str">
        <f aca="false">IF(A237="","",DEC2HEX(A237))</f>
        <v>97</v>
      </c>
      <c r="C237" s="161" t="s">
        <v>423</v>
      </c>
      <c r="D237" s="189" t="n">
        <v>0</v>
      </c>
      <c r="E237" s="179" t="str">
        <f aca="false">IF(F237="","",IF(F237&lt;16,CONCATENATE(0,DEC2HEX(F237)),DEC2HEX(F237)))</f>
        <v>07</v>
      </c>
      <c r="F237" s="7" t="n">
        <f aca="false">IF($D$186=0,"",IF(D235=0,"",(D237*64+D238*32+D239*16+D240*8+D241*4+D242*2+D243)))</f>
        <v>7</v>
      </c>
      <c r="G237" s="1" t="n">
        <f aca="false">HEX2DEC(E237)</f>
        <v>7</v>
      </c>
      <c r="L237" s="1" t="s">
        <v>424</v>
      </c>
    </row>
    <row r="238" customFormat="false" ht="15.6" hidden="false" customHeight="false" outlineLevel="0" collapsed="false">
      <c r="B238" s="156"/>
      <c r="C238" s="157" t="s">
        <v>425</v>
      </c>
      <c r="D238" s="189" t="n">
        <v>0</v>
      </c>
      <c r="E238" s="183"/>
      <c r="G238" s="1" t="n">
        <f aca="false">HEX2DEC(E238)</f>
        <v>0</v>
      </c>
      <c r="L238" s="1" t="s">
        <v>426</v>
      </c>
    </row>
    <row r="239" customFormat="false" ht="15.6" hidden="false" customHeight="false" outlineLevel="0" collapsed="false">
      <c r="A239" s="155"/>
      <c r="B239" s="156"/>
      <c r="C239" s="157" t="s">
        <v>427</v>
      </c>
      <c r="D239" s="189" t="n">
        <v>0</v>
      </c>
      <c r="E239" s="63"/>
      <c r="F239" s="7"/>
      <c r="G239" s="1" t="n">
        <f aca="false">HEX2DEC(E239)</f>
        <v>0</v>
      </c>
      <c r="L239" s="1" t="s">
        <v>428</v>
      </c>
    </row>
    <row r="240" customFormat="false" ht="15.6" hidden="false" customHeight="false" outlineLevel="0" collapsed="false">
      <c r="A240" s="155"/>
      <c r="B240" s="156"/>
      <c r="C240" s="157" t="s">
        <v>429</v>
      </c>
      <c r="D240" s="189" t="n">
        <v>0</v>
      </c>
      <c r="E240" s="63"/>
      <c r="F240" s="7"/>
      <c r="G240" s="1" t="n">
        <f aca="false">HEX2DEC(E240)</f>
        <v>0</v>
      </c>
      <c r="L240" s="1" t="s">
        <v>430</v>
      </c>
    </row>
    <row r="241" customFormat="false" ht="15.6" hidden="false" customHeight="false" outlineLevel="0" collapsed="false">
      <c r="A241" s="155"/>
      <c r="B241" s="156"/>
      <c r="C241" s="157" t="s">
        <v>431</v>
      </c>
      <c r="D241" s="189" t="n">
        <v>1</v>
      </c>
      <c r="E241" s="63"/>
      <c r="F241" s="7"/>
      <c r="G241" s="1" t="n">
        <f aca="false">HEX2DEC(E241)</f>
        <v>0</v>
      </c>
      <c r="L241" s="1" t="s">
        <v>432</v>
      </c>
    </row>
    <row r="242" customFormat="false" ht="15.6" hidden="false" customHeight="false" outlineLevel="0" collapsed="false">
      <c r="A242" s="155"/>
      <c r="B242" s="156"/>
      <c r="C242" s="157" t="s">
        <v>433</v>
      </c>
      <c r="D242" s="189" t="n">
        <v>1</v>
      </c>
      <c r="E242" s="63"/>
      <c r="F242" s="7"/>
      <c r="G242" s="1" t="n">
        <f aca="false">HEX2DEC(E242)</f>
        <v>0</v>
      </c>
      <c r="L242" s="1" t="s">
        <v>434</v>
      </c>
    </row>
    <row r="243" customFormat="false" ht="15.6" hidden="false" customHeight="false" outlineLevel="0" collapsed="false">
      <c r="A243" s="155"/>
      <c r="B243" s="191"/>
      <c r="C243" s="157" t="s">
        <v>435</v>
      </c>
      <c r="D243" s="189" t="n">
        <v>1</v>
      </c>
      <c r="E243" s="63"/>
      <c r="F243" s="7"/>
      <c r="G243" s="1" t="n">
        <f aca="false">HEX2DEC(E243)</f>
        <v>0</v>
      </c>
      <c r="L243" s="1" t="s">
        <v>436</v>
      </c>
    </row>
    <row r="244" customFormat="false" ht="31.2" hidden="false" customHeight="false" outlineLevel="0" collapsed="false">
      <c r="A244" s="155" t="n">
        <f aca="false">IF($D$235=0,"",A237+COUNTA(E237))</f>
        <v>152</v>
      </c>
      <c r="B244" s="156" t="str">
        <f aca="false">IF(A244="","",DEC2HEX(A244))</f>
        <v>98</v>
      </c>
      <c r="C244" s="161" t="s">
        <v>437</v>
      </c>
      <c r="D244" s="189" t="n">
        <v>1</v>
      </c>
      <c r="E244" s="179" t="str">
        <f aca="false">IF(F244="","",IF(F244&lt;16,CONCATENATE(0,DEC2HEX(F244)),DEC2HEX(F244)))</f>
        <v>07</v>
      </c>
      <c r="F244" s="7" t="n">
        <f aca="false">IF($D$186=0,"",IF(D235=0,"",(D244*4+D245*2+D246)))</f>
        <v>7</v>
      </c>
      <c r="G244" s="1" t="n">
        <f aca="false">HEX2DEC(E244)</f>
        <v>7</v>
      </c>
      <c r="L244" s="1" t="s">
        <v>438</v>
      </c>
    </row>
    <row r="245" customFormat="false" ht="15.6" hidden="false" customHeight="false" outlineLevel="0" collapsed="false">
      <c r="A245" s="155"/>
      <c r="B245" s="156"/>
      <c r="C245" s="157" t="s">
        <v>439</v>
      </c>
      <c r="D245" s="189" t="n">
        <v>1</v>
      </c>
      <c r="E245" s="63"/>
      <c r="F245" s="7"/>
      <c r="G245" s="1" t="n">
        <f aca="false">HEX2DEC(E245)</f>
        <v>0</v>
      </c>
      <c r="L245" s="1" t="s">
        <v>440</v>
      </c>
    </row>
    <row r="246" customFormat="false" ht="16.2" hidden="false" customHeight="false" outlineLevel="0" collapsed="false">
      <c r="A246" s="166"/>
      <c r="B246" s="167"/>
      <c r="C246" s="192" t="s">
        <v>441</v>
      </c>
      <c r="D246" s="193" t="n">
        <v>1</v>
      </c>
      <c r="E246" s="228"/>
      <c r="F246" s="7"/>
      <c r="G246" s="1" t="n">
        <f aca="false">HEX2DEC(E246)</f>
        <v>0</v>
      </c>
      <c r="L246" s="1" t="s">
        <v>442</v>
      </c>
    </row>
    <row r="247" customFormat="false" ht="16.2" hidden="false" customHeight="false" outlineLevel="0" collapsed="false">
      <c r="A247" s="171"/>
      <c r="B247" s="172"/>
      <c r="C247" s="183"/>
      <c r="D247" s="223"/>
      <c r="E247" s="63"/>
      <c r="F247" s="7"/>
      <c r="G247" s="1" t="n">
        <f aca="false">HEX2DEC(E247)</f>
        <v>0</v>
      </c>
      <c r="L247" s="1" t="s">
        <v>443</v>
      </c>
    </row>
    <row r="248" customFormat="false" ht="15.6" hidden="false" customHeight="false" outlineLevel="0" collapsed="false">
      <c r="A248" s="150" t="n">
        <f aca="false">IF($D$235=0,A235,A235+COUNTA(E236:E246)+1)</f>
        <v>153</v>
      </c>
      <c r="B248" s="184" t="str">
        <f aca="false">IF(A248="","",DEC2HEX(A248))</f>
        <v>99</v>
      </c>
      <c r="C248" s="185" t="s">
        <v>444</v>
      </c>
      <c r="D248" s="176" t="n">
        <v>1</v>
      </c>
      <c r="E248" s="227" t="str">
        <f aca="false">IF($D$186=0,"",IF(D248=0,"",DEC2HEX(128+COUNTA(E249:E257))))</f>
        <v>83</v>
      </c>
      <c r="F248" s="7"/>
      <c r="G248" s="1" t="n">
        <f aca="false">HEX2DEC(E248)</f>
        <v>131</v>
      </c>
      <c r="L248" s="1" t="s">
        <v>445</v>
      </c>
    </row>
    <row r="249" customFormat="false" ht="31.2" hidden="false" customHeight="false" outlineLevel="0" collapsed="false">
      <c r="A249" s="155" t="n">
        <f aca="false">IF($D$248=0,"",A248+COUNTA(E248))</f>
        <v>154</v>
      </c>
      <c r="B249" s="191" t="str">
        <f aca="false">IF(A249="","",DEC2HEX(A249))</f>
        <v>9A</v>
      </c>
      <c r="C249" s="195" t="s">
        <v>446</v>
      </c>
      <c r="D249" s="163" t="n">
        <v>0</v>
      </c>
      <c r="E249" s="179" t="str">
        <f aca="false">IF(F249="","",IF(F249&lt;16,CONCATENATE(0,DEC2HEX(F249)),DEC2HEX(F249)))</f>
        <v>01</v>
      </c>
      <c r="F249" s="7" t="n">
        <f aca="false">IF($D$186=0,"",IF(D248=0,"",(D249*64+D250*32+D251*16+D252*8+D253*4+D254*2+D255)))</f>
        <v>1</v>
      </c>
      <c r="G249" s="1" t="n">
        <f aca="false">HEX2DEC(E249)</f>
        <v>1</v>
      </c>
      <c r="L249" s="1" t="s">
        <v>447</v>
      </c>
    </row>
    <row r="250" customFormat="false" ht="15.6" hidden="false" customHeight="false" outlineLevel="0" collapsed="false">
      <c r="A250" s="155"/>
      <c r="B250" s="156"/>
      <c r="C250" s="196" t="s">
        <v>448</v>
      </c>
      <c r="D250" s="163" t="n">
        <v>0</v>
      </c>
      <c r="E250" s="63"/>
      <c r="F250" s="7"/>
      <c r="G250" s="1" t="n">
        <f aca="false">HEX2DEC(E250)</f>
        <v>0</v>
      </c>
      <c r="L250" s="1" t="s">
        <v>449</v>
      </c>
    </row>
    <row r="251" customFormat="false" ht="15.6" hidden="false" customHeight="false" outlineLevel="0" collapsed="false">
      <c r="A251" s="155"/>
      <c r="B251" s="156"/>
      <c r="C251" s="196" t="s">
        <v>450</v>
      </c>
      <c r="D251" s="163" t="n">
        <v>0</v>
      </c>
      <c r="E251" s="63"/>
      <c r="F251" s="7"/>
      <c r="G251" s="1" t="n">
        <f aca="false">HEX2DEC(E251)</f>
        <v>0</v>
      </c>
      <c r="L251" s="1" t="s">
        <v>473</v>
      </c>
    </row>
    <row r="252" customFormat="false" ht="15.6" hidden="false" customHeight="false" outlineLevel="0" collapsed="false">
      <c r="A252" s="155"/>
      <c r="B252" s="156"/>
      <c r="C252" s="196" t="s">
        <v>451</v>
      </c>
      <c r="D252" s="163" t="n">
        <v>0</v>
      </c>
      <c r="E252" s="63"/>
      <c r="F252" s="7"/>
      <c r="G252" s="1" t="n">
        <f aca="false">HEX2DEC(E252)</f>
        <v>0</v>
      </c>
    </row>
    <row r="253" customFormat="false" ht="15.6" hidden="false" customHeight="false" outlineLevel="0" collapsed="false">
      <c r="A253" s="155"/>
      <c r="B253" s="156"/>
      <c r="C253" s="196" t="s">
        <v>452</v>
      </c>
      <c r="D253" s="163" t="n">
        <v>0</v>
      </c>
      <c r="E253" s="63"/>
      <c r="F253" s="7"/>
      <c r="G253" s="1" t="n">
        <f aca="false">HEX2DEC(E253)</f>
        <v>0</v>
      </c>
    </row>
    <row r="254" customFormat="false" ht="15.6" hidden="false" customHeight="false" outlineLevel="0" collapsed="false">
      <c r="A254" s="155"/>
      <c r="B254" s="156"/>
      <c r="C254" s="196" t="s">
        <v>453</v>
      </c>
      <c r="D254" s="163" t="n">
        <v>0</v>
      </c>
      <c r="E254" s="63"/>
      <c r="F254" s="7"/>
      <c r="G254" s="1" t="n">
        <f aca="false">HEX2DEC(E254)</f>
        <v>0</v>
      </c>
    </row>
    <row r="255" customFormat="false" ht="15.6" hidden="false" customHeight="false" outlineLevel="0" collapsed="false">
      <c r="A255" s="155"/>
      <c r="B255" s="191"/>
      <c r="C255" s="196" t="s">
        <v>454</v>
      </c>
      <c r="D255" s="163" t="n">
        <v>1</v>
      </c>
      <c r="E255" s="63"/>
      <c r="F255" s="7"/>
      <c r="G255" s="1" t="n">
        <f aca="false">HEX2DEC(E255)</f>
        <v>0</v>
      </c>
    </row>
    <row r="256" customFormat="false" ht="31.2" hidden="false" customHeight="false" outlineLevel="0" collapsed="false">
      <c r="A256" s="155" t="n">
        <f aca="false">IF($D$248=0,"",A249+COUNTA(E249))</f>
        <v>155</v>
      </c>
      <c r="B256" s="156" t="str">
        <f aca="false">IF(A256="","",DEC2HEX(A256))</f>
        <v>9B</v>
      </c>
      <c r="C256" s="195" t="s">
        <v>455</v>
      </c>
      <c r="D256" s="229"/>
      <c r="E256" s="63" t="str">
        <f aca="false">IF($D$186=0,"",IF(D248=0,"","00"))</f>
        <v>00</v>
      </c>
      <c r="F256" s="7"/>
      <c r="G256" s="1" t="n">
        <f aca="false">HEX2DEC(E256)</f>
        <v>0</v>
      </c>
    </row>
    <row r="257" customFormat="false" ht="31.8" hidden="false" customHeight="false" outlineLevel="0" collapsed="false">
      <c r="A257" s="166" t="n">
        <f aca="false">IF($D$248=0,"",A256+COUNTA(E256))</f>
        <v>156</v>
      </c>
      <c r="B257" s="198" t="str">
        <f aca="false">IF(A257="","",DEC2HEX(A257))</f>
        <v>9C</v>
      </c>
      <c r="C257" s="199" t="s">
        <v>456</v>
      </c>
      <c r="D257" s="230"/>
      <c r="E257" s="228" t="str">
        <f aca="false">IF($D$186=0,"",IF(D248=0,"","00"))</f>
        <v>00</v>
      </c>
      <c r="F257" s="7"/>
      <c r="G257" s="1" t="n">
        <f aca="false">HEX2DEC(E257)</f>
        <v>0</v>
      </c>
    </row>
    <row r="258" customFormat="false" ht="16.2" hidden="false" customHeight="false" outlineLevel="0" collapsed="false">
      <c r="A258" s="171"/>
      <c r="B258" s="172"/>
      <c r="C258" s="231"/>
      <c r="D258" s="223"/>
      <c r="E258" s="63"/>
      <c r="F258" s="7"/>
    </row>
    <row r="259" customFormat="false" ht="15.6" hidden="false" customHeight="false" outlineLevel="0" collapsed="false">
      <c r="A259" s="201" t="n">
        <f aca="false">IF($D$248=0,A248,A248+COUNTA(E249:E257)+1)</f>
        <v>157</v>
      </c>
      <c r="B259" s="184" t="str">
        <f aca="false">IF(A259="","",DEC2HEX(A259))</f>
        <v>9D</v>
      </c>
      <c r="C259" s="232" t="s">
        <v>474</v>
      </c>
      <c r="D259" s="233" t="n">
        <v>1</v>
      </c>
      <c r="E259" s="234" t="str">
        <f aca="false">IF($D$186=0,"",IF(D259=0,"",DEC2HEX(96+COUNTA(E260:E280))))</f>
        <v>67</v>
      </c>
      <c r="F259" s="7"/>
      <c r="G259" s="1" t="n">
        <f aca="false">HEX2DEC(E259)</f>
        <v>103</v>
      </c>
    </row>
    <row r="260" customFormat="false" ht="15.6" hidden="false" customHeight="false" outlineLevel="0" collapsed="false">
      <c r="A260" s="171" t="n">
        <f aca="false">IF($D$259=0,"",A259+COUNTA(E259))</f>
        <v>158</v>
      </c>
      <c r="B260" s="191" t="str">
        <f aca="false">IF(A260="","",DEC2HEX(A260))</f>
        <v>9E</v>
      </c>
      <c r="C260" s="235" t="s">
        <v>475</v>
      </c>
      <c r="D260" s="236" t="s">
        <v>476</v>
      </c>
      <c r="E260" s="165" t="str">
        <f aca="false">IF($D$186=0,"",IF($D$259=0,"",D260))</f>
        <v>D8</v>
      </c>
      <c r="F260" s="7"/>
      <c r="G260" s="1" t="n">
        <f aca="false">HEX2DEC(E260)</f>
        <v>216</v>
      </c>
    </row>
    <row r="261" customFormat="false" ht="15.6" hidden="false" customHeight="false" outlineLevel="0" collapsed="false">
      <c r="A261" s="171" t="n">
        <f aca="false">IF($D$259=0,"",A260+COUNTA(E260))</f>
        <v>159</v>
      </c>
      <c r="B261" s="191" t="str">
        <f aca="false">IF(A261="","",DEC2HEX(A261))</f>
        <v>9F</v>
      </c>
      <c r="C261" s="235"/>
      <c r="D261" s="236" t="s">
        <v>317</v>
      </c>
      <c r="E261" s="165" t="str">
        <f aca="false">IF($D$186=0,"",IF($D$259=0,"",D261))</f>
        <v>5D</v>
      </c>
      <c r="F261" s="7"/>
      <c r="G261" s="1" t="n">
        <f aca="false">HEX2DEC(E261)</f>
        <v>93</v>
      </c>
    </row>
    <row r="262" customFormat="false" ht="15.6" hidden="false" customHeight="false" outlineLevel="0" collapsed="false">
      <c r="A262" s="171" t="n">
        <f aca="false">IF($D$259=0,"",A261+COUNTA(E261))</f>
        <v>160</v>
      </c>
      <c r="B262" s="191" t="str">
        <f aca="false">IF(A262="","",DEC2HEX(A262))</f>
        <v>A0</v>
      </c>
      <c r="C262" s="237"/>
      <c r="D262" s="236" t="s">
        <v>477</v>
      </c>
      <c r="E262" s="165" t="str">
        <f aca="false">IF($D$186=0,"",IF($D$259=0,"",D262))</f>
        <v>C4</v>
      </c>
      <c r="F262" s="7"/>
      <c r="G262" s="1" t="n">
        <f aca="false">HEX2DEC(E262)</f>
        <v>196</v>
      </c>
    </row>
    <row r="263" customFormat="false" ht="15.6" hidden="false" customHeight="false" outlineLevel="0" collapsed="false">
      <c r="A263" s="171" t="n">
        <f aca="false">IF($D$259=0,"",A262+COUNTA(E262))</f>
        <v>161</v>
      </c>
      <c r="B263" s="191" t="str">
        <f aca="false">IF(A263="","",DEC2HEX(A263))</f>
        <v>A1</v>
      </c>
      <c r="C263" s="235" t="s">
        <v>478</v>
      </c>
      <c r="D263" s="236" t="s">
        <v>70</v>
      </c>
      <c r="E263" s="165" t="str">
        <f aca="false">IF($D$186=0,"",IF($D$259=0,"",D263))</f>
        <v>01</v>
      </c>
      <c r="F263" s="7"/>
      <c r="G263" s="1" t="n">
        <f aca="false">HEX2DEC(E263)</f>
        <v>1</v>
      </c>
    </row>
    <row r="264" customFormat="false" ht="15.6" hidden="false" customHeight="false" outlineLevel="0" collapsed="false">
      <c r="A264" s="171" t="n">
        <f aca="false">IF($D$259=0,"",A263+COUNTA(E263))</f>
        <v>162</v>
      </c>
      <c r="B264" s="191" t="str">
        <f aca="false">IF(A264="","",DEC2HEX(A264))</f>
        <v>A2</v>
      </c>
      <c r="C264" s="235" t="s">
        <v>479</v>
      </c>
      <c r="D264" s="238" t="n">
        <v>600</v>
      </c>
      <c r="E264" s="165" t="str">
        <f aca="false">IF(F264="","",DEC2HEX(F264))</f>
        <v>78</v>
      </c>
      <c r="F264" s="7" t="n">
        <f aca="false">IF($D$186=0,"",IF(D259=0,"",ROUNDUP(D264/5,0)))</f>
        <v>120</v>
      </c>
      <c r="G264" s="1" t="n">
        <f aca="false">HEX2DEC(E264)</f>
        <v>120</v>
      </c>
    </row>
    <row r="265" customFormat="false" ht="31.2" hidden="false" customHeight="false" outlineLevel="0" collapsed="false">
      <c r="A265" s="171" t="n">
        <f aca="false">IF($D$259=0,"",A264+COUNTA(E264))</f>
        <v>163</v>
      </c>
      <c r="B265" s="191" t="str">
        <f aca="false">IF(A265="","",DEC2HEX(A265))</f>
        <v>A3</v>
      </c>
      <c r="C265" s="235" t="s">
        <v>480</v>
      </c>
      <c r="D265" s="238" t="n">
        <v>1</v>
      </c>
      <c r="E265" s="239" t="str">
        <f aca="false">IF(F265="","",DEC2HEX(F265))</f>
        <v>80</v>
      </c>
      <c r="F265" s="7" t="n">
        <f aca="false">IF($D$186=0,"",IF(D259=0,"",D265*128+D266*64+D267*32+D268*16+D269*8+D270*4+D271*2+D272))</f>
        <v>128</v>
      </c>
      <c r="G265" s="1" t="n">
        <f aca="false">HEX2DEC(E265)</f>
        <v>128</v>
      </c>
    </row>
    <row r="266" customFormat="false" ht="15.6" hidden="false" customHeight="false" outlineLevel="0" collapsed="false">
      <c r="A266" s="240"/>
      <c r="B266" s="241"/>
      <c r="C266" s="237" t="s">
        <v>481</v>
      </c>
      <c r="D266" s="238" t="n">
        <v>0</v>
      </c>
      <c r="E266" s="239"/>
      <c r="F266" s="7"/>
    </row>
    <row r="267" customFormat="false" ht="15.6" hidden="false" customHeight="false" outlineLevel="0" collapsed="false">
      <c r="A267" s="240"/>
      <c r="B267" s="241"/>
      <c r="C267" s="237" t="s">
        <v>482</v>
      </c>
      <c r="D267" s="236" t="n">
        <v>0</v>
      </c>
      <c r="E267" s="239"/>
      <c r="F267" s="7"/>
    </row>
    <row r="268" customFormat="false" ht="15.6" hidden="false" customHeight="false" outlineLevel="0" collapsed="false">
      <c r="A268" s="240"/>
      <c r="B268" s="241"/>
      <c r="C268" s="237" t="s">
        <v>482</v>
      </c>
      <c r="D268" s="236" t="n">
        <v>0</v>
      </c>
      <c r="E268" s="239"/>
      <c r="F268" s="7"/>
    </row>
    <row r="269" customFormat="false" ht="15.6" hidden="false" customHeight="false" outlineLevel="0" collapsed="false">
      <c r="A269" s="240"/>
      <c r="B269" s="241"/>
      <c r="C269" s="237" t="s">
        <v>483</v>
      </c>
      <c r="D269" s="238" t="n">
        <v>0</v>
      </c>
      <c r="E269" s="239"/>
      <c r="F269" s="7"/>
    </row>
    <row r="270" customFormat="false" ht="15.6" hidden="false" customHeight="false" outlineLevel="0" collapsed="false">
      <c r="A270" s="240"/>
      <c r="B270" s="241"/>
      <c r="C270" s="237" t="s">
        <v>484</v>
      </c>
      <c r="D270" s="238" t="n">
        <v>0</v>
      </c>
      <c r="E270" s="239"/>
      <c r="F270" s="7"/>
    </row>
    <row r="271" customFormat="false" ht="15.6" hidden="false" customHeight="false" outlineLevel="0" collapsed="false">
      <c r="A271" s="240"/>
      <c r="B271" s="241"/>
      <c r="C271" s="237" t="s">
        <v>485</v>
      </c>
      <c r="D271" s="238" t="n">
        <v>0</v>
      </c>
      <c r="E271" s="239"/>
      <c r="F271" s="7"/>
    </row>
    <row r="272" customFormat="false" ht="15.6" hidden="false" customHeight="false" outlineLevel="0" collapsed="false">
      <c r="A272" s="242"/>
      <c r="B272" s="243"/>
      <c r="C272" s="244" t="s">
        <v>486</v>
      </c>
      <c r="D272" s="245" t="n">
        <v>0</v>
      </c>
      <c r="E272" s="246"/>
      <c r="F272" s="7"/>
    </row>
    <row r="273" customFormat="false" ht="31.2" hidden="false" customHeight="false" outlineLevel="0" collapsed="false">
      <c r="A273" s="247" t="n">
        <f aca="false">IF($D$259=0,"",A265+COUNTA(E265))</f>
        <v>164</v>
      </c>
      <c r="B273" s="248" t="str">
        <f aca="false">IF(A273="","",DEC2HEX(A273))</f>
        <v>A4</v>
      </c>
      <c r="C273" s="249" t="s">
        <v>487</v>
      </c>
      <c r="D273" s="250" t="n">
        <v>0</v>
      </c>
      <c r="E273" s="251" t="str">
        <f aca="false">IF(F273="","",DEC2HEX(F273))</f>
        <v>3</v>
      </c>
      <c r="F273" s="7" t="n">
        <f aca="false">IF($D$186=0,"",IF(D259=0,"",D273*128+D274*64+D275*32+D276*16+D277*8+D278*4+D279*2+D280))</f>
        <v>3</v>
      </c>
      <c r="G273" s="1" t="n">
        <f aca="false">HEX2DEC(E273)</f>
        <v>3</v>
      </c>
    </row>
    <row r="274" customFormat="false" ht="15.6" hidden="false" customHeight="false" outlineLevel="0" collapsed="false">
      <c r="A274" s="240"/>
      <c r="B274" s="241"/>
      <c r="C274" s="237" t="s">
        <v>482</v>
      </c>
      <c r="D274" s="236" t="n">
        <v>0</v>
      </c>
      <c r="E274" s="239"/>
      <c r="F274" s="7"/>
    </row>
    <row r="275" customFormat="false" ht="15.6" hidden="false" customHeight="false" outlineLevel="0" collapsed="false">
      <c r="A275" s="240"/>
      <c r="B275" s="241"/>
      <c r="C275" s="237" t="s">
        <v>482</v>
      </c>
      <c r="D275" s="236" t="n">
        <v>0</v>
      </c>
      <c r="E275" s="239"/>
      <c r="F275" s="7"/>
    </row>
    <row r="276" customFormat="false" ht="15.6" hidden="false" customHeight="false" outlineLevel="0" collapsed="false">
      <c r="A276" s="240"/>
      <c r="B276" s="241"/>
      <c r="C276" s="237" t="s">
        <v>482</v>
      </c>
      <c r="D276" s="236" t="n">
        <v>0</v>
      </c>
      <c r="E276" s="239"/>
      <c r="F276" s="7"/>
    </row>
    <row r="277" customFormat="false" ht="15.6" hidden="false" customHeight="false" outlineLevel="0" collapsed="false">
      <c r="A277" s="240"/>
      <c r="B277" s="241"/>
      <c r="C277" s="237" t="s">
        <v>482</v>
      </c>
      <c r="D277" s="236" t="n">
        <v>0</v>
      </c>
      <c r="E277" s="239"/>
      <c r="F277" s="7"/>
    </row>
    <row r="278" customFormat="false" ht="15.6" hidden="false" customHeight="false" outlineLevel="0" collapsed="false">
      <c r="A278" s="240"/>
      <c r="B278" s="241"/>
      <c r="C278" s="237" t="s">
        <v>488</v>
      </c>
      <c r="D278" s="238" t="n">
        <v>0</v>
      </c>
      <c r="E278" s="239"/>
      <c r="F278" s="7"/>
    </row>
    <row r="279" customFormat="false" ht="15.6" hidden="false" customHeight="false" outlineLevel="0" collapsed="false">
      <c r="A279" s="240"/>
      <c r="B279" s="241"/>
      <c r="C279" s="237" t="s">
        <v>489</v>
      </c>
      <c r="D279" s="238" t="n">
        <v>1</v>
      </c>
      <c r="E279" s="239"/>
      <c r="F279" s="7"/>
    </row>
    <row r="280" customFormat="false" ht="16.2" hidden="false" customHeight="false" outlineLevel="0" collapsed="false">
      <c r="A280" s="252"/>
      <c r="B280" s="253"/>
      <c r="C280" s="254" t="s">
        <v>490</v>
      </c>
      <c r="D280" s="255" t="n">
        <v>1</v>
      </c>
      <c r="E280" s="256"/>
      <c r="F280" s="7"/>
    </row>
    <row r="281" customFormat="false" ht="16.2" hidden="false" customHeight="false" outlineLevel="0" collapsed="false">
      <c r="A281" s="171"/>
      <c r="B281" s="172"/>
      <c r="C281" s="257"/>
      <c r="D281" s="258"/>
      <c r="E281" s="63"/>
      <c r="F281" s="7"/>
    </row>
    <row r="282" customFormat="false" ht="15.6" hidden="false" customHeight="false" outlineLevel="0" collapsed="false">
      <c r="A282" s="201" t="n">
        <f aca="false">IF($D$259=0,A259,A259+COUNTA(E260:E280)+1)</f>
        <v>165</v>
      </c>
      <c r="B282" s="184" t="str">
        <f aca="false">IF(A282="","",DEC2HEX(A282))</f>
        <v>A5</v>
      </c>
      <c r="C282" s="175" t="s">
        <v>491</v>
      </c>
      <c r="D282" s="176" t="n">
        <v>1</v>
      </c>
      <c r="E282" s="154" t="str">
        <f aca="false">IF($D$186=0,"",IF(D282=0,"",IF(D291=0,DEC2HEX(96+COUNTA(E283:E290)),DEC2HEX(96+COUNTA(E283:E300)))))</f>
        <v>67</v>
      </c>
      <c r="F282" s="7"/>
      <c r="G282" s="1" t="n">
        <f aca="false">HEX2DEC(E282)</f>
        <v>103</v>
      </c>
    </row>
    <row r="283" customFormat="false" ht="15.6" hidden="false" customHeight="false" outlineLevel="0" collapsed="false">
      <c r="A283" s="171" t="n">
        <f aca="false">IF($D$282=0,"",A282+COUNTA(E282))</f>
        <v>166</v>
      </c>
      <c r="B283" s="191" t="str">
        <f aca="false">IF(A283="","",DEC2HEX(A283))</f>
        <v>A6</v>
      </c>
      <c r="C283" s="177" t="s">
        <v>458</v>
      </c>
      <c r="D283" s="259" t="s">
        <v>76</v>
      </c>
      <c r="E283" s="165" t="str">
        <f aca="false">IF($D$186=0,"",IF($D$282=0,"",D283))</f>
        <v>03</v>
      </c>
      <c r="F283" s="7"/>
      <c r="G283" s="1" t="n">
        <f aca="false">HEX2DEC(E283)</f>
        <v>3</v>
      </c>
    </row>
    <row r="284" customFormat="false" ht="15.6" hidden="false" customHeight="false" outlineLevel="0" collapsed="false">
      <c r="A284" s="171" t="n">
        <f aca="false">IF($D$282=0,"",A283+COUNTA(E283))</f>
        <v>167</v>
      </c>
      <c r="B284" s="156" t="str">
        <f aca="false">IF(A284="","",DEC2HEX(A284))</f>
        <v>A7</v>
      </c>
      <c r="C284" s="177"/>
      <c r="D284" s="259" t="s">
        <v>100</v>
      </c>
      <c r="E284" s="165" t="str">
        <f aca="false">IF($D$186=0,"",IF($D$282=0,"",D284))</f>
        <v>0C</v>
      </c>
      <c r="F284" s="7"/>
      <c r="G284" s="1" t="n">
        <f aca="false">HEX2DEC(E284)</f>
        <v>12</v>
      </c>
    </row>
    <row r="285" customFormat="false" ht="15.6" hidden="false" customHeight="false" outlineLevel="0" collapsed="false">
      <c r="A285" s="171" t="n">
        <f aca="false">IF($D$282=0,"",A284+COUNTA(E284))</f>
        <v>168</v>
      </c>
      <c r="B285" s="172" t="str">
        <f aca="false">IF(A285="","",DEC2HEX(A285))</f>
        <v>A8</v>
      </c>
      <c r="C285" s="177"/>
      <c r="D285" s="259" t="s">
        <v>67</v>
      </c>
      <c r="E285" s="165" t="str">
        <f aca="false">IF($D$186=0,"",IF($D$282=0,"",D285))</f>
        <v>00</v>
      </c>
      <c r="F285" s="7"/>
      <c r="G285" s="1" t="n">
        <f aca="false">HEX2DEC(E285)</f>
        <v>0</v>
      </c>
    </row>
    <row r="286" customFormat="false" ht="15.6" hidden="false" customHeight="false" outlineLevel="0" collapsed="false">
      <c r="A286" s="171"/>
      <c r="B286" s="172"/>
      <c r="C286" s="177" t="s">
        <v>459</v>
      </c>
      <c r="D286" s="259"/>
      <c r="E286" s="202"/>
      <c r="G286" s="1" t="n">
        <f aca="false">HEX2DEC(E286)</f>
        <v>0</v>
      </c>
    </row>
    <row r="287" customFormat="false" ht="15.6" hidden="false" customHeight="false" outlineLevel="0" collapsed="false">
      <c r="A287" s="171" t="n">
        <f aca="false">IF($D$282=0,"",A285+COUNTA(E285))</f>
        <v>169</v>
      </c>
      <c r="B287" s="191" t="str">
        <f aca="false">IF(A287="","",DEC2HEX(A287))</f>
        <v>A9</v>
      </c>
      <c r="C287" s="177" t="s">
        <v>88</v>
      </c>
      <c r="D287" s="163" t="n">
        <v>1</v>
      </c>
      <c r="E287" s="179" t="str">
        <f aca="false">IF(F287="","",IF(F287&lt;16,CONCATENATE(0,DEC2HEX(F287)),DEC2HEX(F287)))</f>
        <v>10</v>
      </c>
      <c r="F287" s="7" t="n">
        <f aca="false">IF($D$186=0,"",IF(D282=0,"",(D287*16+D288)))</f>
        <v>16</v>
      </c>
      <c r="G287" s="1" t="n">
        <f aca="false">HEX2DEC(E287)</f>
        <v>16</v>
      </c>
    </row>
    <row r="288" customFormat="false" ht="15.6" hidden="false" customHeight="false" outlineLevel="0" collapsed="false">
      <c r="A288" s="171"/>
      <c r="B288" s="172"/>
      <c r="C288" s="177" t="s">
        <v>55</v>
      </c>
      <c r="D288" s="163" t="n">
        <v>0</v>
      </c>
      <c r="E288" s="165"/>
      <c r="F288" s="7"/>
      <c r="G288" s="1" t="n">
        <f aca="false">HEX2DEC(E288)</f>
        <v>0</v>
      </c>
    </row>
    <row r="289" customFormat="false" ht="15.6" hidden="false" customHeight="false" outlineLevel="0" collapsed="false">
      <c r="A289" s="171" t="n">
        <f aca="false">IF($D$282=0,"",A287+COUNTA(E287))</f>
        <v>170</v>
      </c>
      <c r="B289" s="191" t="str">
        <f aca="false">IF(A289="","",DEC2HEX(A289))</f>
        <v>AA</v>
      </c>
      <c r="C289" s="177" t="s">
        <v>460</v>
      </c>
      <c r="D289" s="163" t="n">
        <v>0</v>
      </c>
      <c r="E289" s="179" t="str">
        <f aca="false">IF(F289="","",IF(F289&lt;16,CONCATENATE(0,DEC2HEX(F289)),DEC2HEX(F289)))</f>
        <v>00</v>
      </c>
      <c r="F289" s="7" t="n">
        <f aca="false">IF($D$186=0,"",IF(D282=0,"",(D289*16+D290)))</f>
        <v>0</v>
      </c>
      <c r="G289" s="1" t="n">
        <f aca="false">HEX2DEC(E289)</f>
        <v>0</v>
      </c>
    </row>
    <row r="290" customFormat="false" ht="15.6" hidden="false" customHeight="false" outlineLevel="0" collapsed="false">
      <c r="A290" s="171"/>
      <c r="B290" s="172"/>
      <c r="C290" s="260" t="s">
        <v>461</v>
      </c>
      <c r="D290" s="261" t="n">
        <v>0</v>
      </c>
      <c r="E290" s="159"/>
      <c r="F290" s="7"/>
      <c r="G290" s="1" t="n">
        <f aca="false">HEX2DEC(E290)</f>
        <v>0</v>
      </c>
    </row>
    <row r="291" customFormat="false" ht="51" hidden="false" customHeight="true" outlineLevel="0" collapsed="false">
      <c r="A291" s="262"/>
      <c r="B291" s="263"/>
      <c r="C291" s="264" t="s">
        <v>492</v>
      </c>
      <c r="D291" s="265" t="n">
        <v>1</v>
      </c>
      <c r="E291" s="266"/>
      <c r="F291" s="7"/>
      <c r="G291" s="1" t="n">
        <f aca="false">HEX2DEC(E291)</f>
        <v>0</v>
      </c>
    </row>
    <row r="292" customFormat="false" ht="31.2" hidden="false" customHeight="false" outlineLevel="0" collapsed="false">
      <c r="A292" s="171" t="n">
        <f aca="false">IF($D$282=0,"",IF($D$291=0,"",A289+COUNTA(E289)))</f>
        <v>171</v>
      </c>
      <c r="B292" s="191" t="str">
        <f aca="false">IF(A292="","",DEC2HEX(A292))</f>
        <v>AB</v>
      </c>
      <c r="C292" s="267" t="s">
        <v>493</v>
      </c>
      <c r="D292" s="268" t="n">
        <v>0</v>
      </c>
      <c r="E292" s="269" t="str">
        <f aca="false">IF(F292="","",DEC2HEX(F292))</f>
        <v>38</v>
      </c>
      <c r="F292" s="7" t="n">
        <f aca="false">IF($D$186=0,"",IF(D282=0,"",IF(D291=0,"",D292*128+D293*64+D294*32+D295*16+D296*8+D299*1)))</f>
        <v>56</v>
      </c>
      <c r="G292" s="1" t="n">
        <f aca="false">HEX2DEC(E292)</f>
        <v>56</v>
      </c>
    </row>
    <row r="293" customFormat="false" ht="15.6" hidden="false" customHeight="false" outlineLevel="0" collapsed="false">
      <c r="A293" s="171"/>
      <c r="B293" s="191" t="str">
        <f aca="false">IF(A293="","",DEC2HEX(A293))</f>
        <v/>
      </c>
      <c r="C293" s="270" t="s">
        <v>494</v>
      </c>
      <c r="D293" s="271" t="n">
        <v>0</v>
      </c>
      <c r="E293" s="272"/>
      <c r="F293" s="7"/>
      <c r="G293" s="1" t="n">
        <f aca="false">HEX2DEC(E293)</f>
        <v>0</v>
      </c>
      <c r="K293" s="1" t="n">
        <f aca="false">COUNT(E292:E300)</f>
        <v>0</v>
      </c>
    </row>
    <row r="294" customFormat="false" ht="15.6" hidden="false" customHeight="false" outlineLevel="0" collapsed="false">
      <c r="A294" s="273"/>
      <c r="B294" s="274"/>
      <c r="C294" s="270" t="s">
        <v>495</v>
      </c>
      <c r="D294" s="271" t="n">
        <v>1</v>
      </c>
      <c r="E294" s="272"/>
      <c r="F294" s="7"/>
      <c r="G294" s="1" t="n">
        <f aca="false">HEX2DEC(E294)</f>
        <v>0</v>
      </c>
      <c r="K294" s="1" t="n">
        <f aca="false">COUNTA(E292:E300)</f>
        <v>2</v>
      </c>
    </row>
    <row r="295" customFormat="false" ht="15.6" hidden="false" customHeight="false" outlineLevel="0" collapsed="false">
      <c r="A295" s="273"/>
      <c r="B295" s="274"/>
      <c r="C295" s="270" t="s">
        <v>496</v>
      </c>
      <c r="D295" s="271" t="n">
        <v>1</v>
      </c>
      <c r="E295" s="272"/>
      <c r="F295" s="7"/>
      <c r="G295" s="1" t="n">
        <f aca="false">HEX2DEC(E295)</f>
        <v>0</v>
      </c>
    </row>
    <row r="296" customFormat="false" ht="15.6" hidden="false" customHeight="false" outlineLevel="0" collapsed="false">
      <c r="A296" s="273"/>
      <c r="B296" s="274"/>
      <c r="C296" s="270" t="s">
        <v>497</v>
      </c>
      <c r="D296" s="271" t="n">
        <v>1</v>
      </c>
      <c r="E296" s="272"/>
      <c r="F296" s="7"/>
      <c r="G296" s="1" t="n">
        <f aca="false">HEX2DEC(E296)</f>
        <v>0</v>
      </c>
    </row>
    <row r="297" customFormat="false" ht="15.6" hidden="false" customHeight="false" outlineLevel="0" collapsed="false">
      <c r="A297" s="273"/>
      <c r="B297" s="274"/>
      <c r="C297" s="270" t="s">
        <v>482</v>
      </c>
      <c r="D297" s="275" t="n">
        <v>0</v>
      </c>
      <c r="E297" s="272"/>
      <c r="F297" s="7"/>
    </row>
    <row r="298" customFormat="false" ht="15.6" hidden="false" customHeight="false" outlineLevel="0" collapsed="false">
      <c r="A298" s="273"/>
      <c r="B298" s="274"/>
      <c r="C298" s="270" t="s">
        <v>482</v>
      </c>
      <c r="D298" s="275" t="n">
        <v>0</v>
      </c>
      <c r="E298" s="272"/>
      <c r="F298" s="7"/>
    </row>
    <row r="299" customFormat="false" ht="15.6" hidden="false" customHeight="false" outlineLevel="0" collapsed="false">
      <c r="A299" s="273"/>
      <c r="B299" s="274"/>
      <c r="C299" s="270" t="s">
        <v>498</v>
      </c>
      <c r="D299" s="271" t="n">
        <v>0</v>
      </c>
      <c r="E299" s="272"/>
      <c r="F299" s="7"/>
      <c r="G299" s="1" t="n">
        <f aca="false">HEX2DEC(E299)</f>
        <v>0</v>
      </c>
    </row>
    <row r="300" customFormat="false" ht="31.2" hidden="false" customHeight="false" outlineLevel="0" collapsed="false">
      <c r="A300" s="276" t="n">
        <f aca="false">IF($D$282=0,"",IF($D$291=0,"",A292+COUNTA(E292)))</f>
        <v>172</v>
      </c>
      <c r="B300" s="277" t="str">
        <f aca="false">IF(A300="","",DEC2HEX(A300))</f>
        <v>AC</v>
      </c>
      <c r="C300" s="278" t="s">
        <v>499</v>
      </c>
      <c r="D300" s="279" t="n">
        <v>340</v>
      </c>
      <c r="E300" s="280" t="str">
        <f aca="false">IF(F300="","",DEC2HEX(F300))</f>
        <v>44</v>
      </c>
      <c r="F300" s="7" t="n">
        <f aca="false">IF($D$186=0,"",IF(D282=0,"",IF(D291=0,"",ROUNDUP(D300/5,0))))</f>
        <v>68</v>
      </c>
      <c r="G300" s="1" t="n">
        <f aca="false">HEX2DEC(E300)</f>
        <v>68</v>
      </c>
    </row>
    <row r="301" customFormat="false" ht="16.2" hidden="false" customHeight="false" outlineLevel="0" collapsed="false">
      <c r="A301" s="171"/>
      <c r="B301" s="172"/>
      <c r="C301" s="281"/>
      <c r="D301" s="282"/>
      <c r="E301" s="283"/>
      <c r="F301" s="7"/>
    </row>
    <row r="302" customFormat="false" ht="31.2" hidden="false" customHeight="false" outlineLevel="0" collapsed="false">
      <c r="A302" s="201" t="n">
        <f aca="false">IF($D$282=0,A282,IF($D$291=1,A282+COUNTA(E283:E300)+1,A282+COUNTA(E283:E290)+1))</f>
        <v>173</v>
      </c>
      <c r="B302" s="184" t="str">
        <f aca="false">IF(A302="","",DEC2HEX(A302))</f>
        <v>AD</v>
      </c>
      <c r="C302" s="284" t="s">
        <v>500</v>
      </c>
      <c r="D302" s="233" t="n">
        <v>1</v>
      </c>
      <c r="E302" s="234" t="str">
        <f aca="false">IF($D$186=0,"",IF(D302=0,"",DEC2HEX(96+COUNTA(E303:E311))))</f>
        <v>68</v>
      </c>
      <c r="F302" s="7"/>
      <c r="G302" s="1" t="n">
        <f aca="false">HEX2DEC(E302)</f>
        <v>104</v>
      </c>
    </row>
    <row r="303" customFormat="false" ht="15.6" hidden="false" customHeight="false" outlineLevel="0" collapsed="false">
      <c r="A303" s="171" t="n">
        <f aca="false">IF($D$302=0,"",A302+COUNTA(E302))</f>
        <v>174</v>
      </c>
      <c r="B303" s="191" t="str">
        <f aca="false">IF(A303="","",DEC2HEX(A303))</f>
        <v>AE</v>
      </c>
      <c r="C303" s="285" t="s">
        <v>501</v>
      </c>
      <c r="D303" s="236" t="s">
        <v>143</v>
      </c>
      <c r="E303" s="165" t="str">
        <f aca="false">IF($D$186=0,"",IF($D$302=0,"",D303))</f>
        <v>1A</v>
      </c>
      <c r="F303" s="7"/>
      <c r="G303" s="1" t="n">
        <f aca="false">HEX2DEC(E303)</f>
        <v>26</v>
      </c>
    </row>
    <row r="304" customFormat="false" ht="15.6" hidden="false" customHeight="false" outlineLevel="0" collapsed="false">
      <c r="A304" s="171" t="n">
        <f aca="false">IF($D$302=0,"",A303+COUNTA(E303))</f>
        <v>175</v>
      </c>
      <c r="B304" s="191" t="str">
        <f aca="false">IF(A304="","",DEC2HEX(A304))</f>
        <v>AF</v>
      </c>
      <c r="C304" s="285"/>
      <c r="D304" s="236" t="s">
        <v>67</v>
      </c>
      <c r="E304" s="165" t="str">
        <f aca="false">IF($D$186=0,"",IF($D$302=0,"",D304))</f>
        <v>00</v>
      </c>
      <c r="F304" s="7"/>
      <c r="G304" s="1" t="n">
        <f aca="false">HEX2DEC(E304)</f>
        <v>0</v>
      </c>
    </row>
    <row r="305" customFormat="false" ht="15.6" hidden="false" customHeight="false" outlineLevel="0" collapsed="false">
      <c r="A305" s="171" t="n">
        <f aca="false">IF($D$302=0,"",A304+COUNTA(E304))</f>
        <v>176</v>
      </c>
      <c r="B305" s="191" t="str">
        <f aca="false">IF(A305="","",DEC2HEX(A305))</f>
        <v>B0</v>
      </c>
      <c r="C305" s="286"/>
      <c r="D305" s="236" t="s">
        <v>67</v>
      </c>
      <c r="E305" s="165" t="str">
        <f aca="false">IF($D$186=0,"",IF($D$302=0,"",D305))</f>
        <v>00</v>
      </c>
      <c r="F305" s="7"/>
      <c r="G305" s="1" t="n">
        <f aca="false">HEX2DEC(E305)</f>
        <v>0</v>
      </c>
    </row>
    <row r="306" customFormat="false" ht="31.2" hidden="false" customHeight="false" outlineLevel="0" collapsed="false">
      <c r="A306" s="171" t="n">
        <f aca="false">IF($D$302=0,"",A305+COUNTA(E305))</f>
        <v>177</v>
      </c>
      <c r="B306" s="191" t="str">
        <f aca="false">IF(A306="","",DEC2HEX(A306))</f>
        <v>B1</v>
      </c>
      <c r="C306" s="285" t="s">
        <v>502</v>
      </c>
      <c r="D306" s="236" t="s">
        <v>70</v>
      </c>
      <c r="E306" s="165" t="str">
        <f aca="false">IF($D$186=0,"",IF($D$302=0,"",D306))</f>
        <v>01</v>
      </c>
      <c r="F306" s="7"/>
      <c r="G306" s="1" t="n">
        <f aca="false">HEX2DEC(E306)</f>
        <v>1</v>
      </c>
    </row>
    <row r="307" customFormat="false" ht="62.4" hidden="false" customHeight="false" outlineLevel="0" collapsed="false">
      <c r="A307" s="171" t="n">
        <f aca="false">IF($D$302=0,"",A306+COUNTA(E306))</f>
        <v>178</v>
      </c>
      <c r="B307" s="191" t="str">
        <f aca="false">IF(A307="","",DEC2HEX(A307))</f>
        <v>B2</v>
      </c>
      <c r="C307" s="285" t="s">
        <v>503</v>
      </c>
      <c r="D307" s="236" t="s">
        <v>70</v>
      </c>
      <c r="E307" s="165" t="str">
        <f aca="false">IF($D$186=0,"",IF($D$302=0,"",D307))</f>
        <v>01</v>
      </c>
      <c r="F307" s="7"/>
      <c r="G307" s="1" t="n">
        <f aca="false">HEX2DEC(E307)</f>
        <v>1</v>
      </c>
    </row>
    <row r="308" customFormat="false" ht="31.2" hidden="false" customHeight="false" outlineLevel="0" collapsed="false">
      <c r="A308" s="171" t="n">
        <f aca="false">IF($D$302=0,"",A307+COUNTA(E307))</f>
        <v>179</v>
      </c>
      <c r="B308" s="191" t="str">
        <f aca="false">IF(A308="","",DEC2HEX(A308))</f>
        <v>B3</v>
      </c>
      <c r="C308" s="285" t="s">
        <v>504</v>
      </c>
      <c r="D308" s="238" t="n">
        <v>40</v>
      </c>
      <c r="E308" s="165" t="str">
        <f aca="false">IF($D$186=0,"",IF($D$302=0,"",DEC2HEX(D308)))</f>
        <v>28</v>
      </c>
      <c r="F308" s="7"/>
      <c r="G308" s="1" t="n">
        <f aca="false">HEX2DEC(E308)</f>
        <v>40</v>
      </c>
    </row>
    <row r="309" customFormat="false" ht="31.2" hidden="false" customHeight="false" outlineLevel="0" collapsed="false">
      <c r="A309" s="171" t="n">
        <f aca="false">IF($D$302=0,"",A308+COUNTA(E308))</f>
        <v>180</v>
      </c>
      <c r="B309" s="191" t="str">
        <f aca="false">IF(A309="","",DEC2HEX(A309))</f>
        <v>B4</v>
      </c>
      <c r="C309" s="285" t="s">
        <v>505</v>
      </c>
      <c r="D309" s="238" t="n">
        <v>144</v>
      </c>
      <c r="E309" s="165" t="str">
        <f aca="false">IF($D$186=0,"",IF($D$302=0,"",DEC2HEX(D309)))</f>
        <v>90</v>
      </c>
      <c r="F309" s="7"/>
      <c r="G309" s="1" t="n">
        <f aca="false">HEX2DEC(E309)</f>
        <v>144</v>
      </c>
    </row>
    <row r="310" customFormat="false" ht="46.8" hidden="false" customHeight="false" outlineLevel="0" collapsed="false">
      <c r="A310" s="276" t="n">
        <f aca="false">IF($D$302=0,"",A309+COUNTA(E309))</f>
        <v>181</v>
      </c>
      <c r="B310" s="277" t="str">
        <f aca="false">IF(A310="","",DEC2HEX(A310))</f>
        <v>B5</v>
      </c>
      <c r="C310" s="287" t="s">
        <v>506</v>
      </c>
      <c r="D310" s="288" t="s">
        <v>507</v>
      </c>
      <c r="E310" s="289" t="str">
        <f aca="false">IF($D$186=0,"",IF($D$302=0,"",D310))</f>
        <v>E6</v>
      </c>
      <c r="F310" s="7"/>
      <c r="G310" s="1" t="n">
        <f aca="false">HEX2DEC(E310)</f>
        <v>230</v>
      </c>
    </row>
    <row r="311" customFormat="false" ht="16.2" hidden="false" customHeight="false" outlineLevel="0" collapsed="false">
      <c r="A311" s="171"/>
      <c r="B311" s="172"/>
      <c r="C311" s="204"/>
      <c r="D311" s="290"/>
      <c r="E311" s="63"/>
      <c r="F311" s="7"/>
    </row>
    <row r="312" customFormat="false" ht="15.6" hidden="false" customHeight="false" outlineLevel="0" collapsed="false">
      <c r="A312" s="201" t="n">
        <f aca="false">IF($D$302=0,A302,A302+COUNTA(E303:E310)+1)</f>
        <v>182</v>
      </c>
      <c r="B312" s="184" t="str">
        <f aca="false">IF(A312="","",DEC2HEX(A312))</f>
        <v>B6</v>
      </c>
      <c r="C312" s="291" t="s">
        <v>508</v>
      </c>
      <c r="D312" s="233" t="n">
        <v>1</v>
      </c>
      <c r="E312" s="234" t="str">
        <f aca="false">IF($D$186=0,"",IF(D312=0,"",DEC2HEX(224+COUNTA(E313:E321))))</f>
        <v>E2</v>
      </c>
      <c r="F312" s="7"/>
      <c r="G312" s="1" t="n">
        <f aca="false">HEX2DEC(E312)</f>
        <v>226</v>
      </c>
    </row>
    <row r="313" customFormat="false" ht="31.2" hidden="false" customHeight="false" outlineLevel="0" collapsed="false">
      <c r="A313" s="171" t="n">
        <f aca="false">IF($D$312=0,"",A312+COUNTA(E312))</f>
        <v>183</v>
      </c>
      <c r="B313" s="191" t="str">
        <f aca="false">IF(A313="","",DEC2HEX(A313))</f>
        <v>B7</v>
      </c>
      <c r="C313" s="235" t="s">
        <v>509</v>
      </c>
      <c r="D313" s="238" t="n">
        <v>0</v>
      </c>
      <c r="E313" s="239" t="n">
        <f aca="false">IF($D$186=0,"",IF($D$312=0,"",D313))</f>
        <v>0</v>
      </c>
      <c r="F313" s="7" t="str">
        <f aca="false">IF($D$186=0,"",IF(D293=0,"",IF(#REF!=0,"",ROUNDUP(D313/5,0))))</f>
        <v/>
      </c>
      <c r="G313" s="1" t="n">
        <f aca="false">HEX2DEC(E313)</f>
        <v>0</v>
      </c>
    </row>
    <row r="314" customFormat="false" ht="31.2" hidden="false" customHeight="false" outlineLevel="0" collapsed="false">
      <c r="A314" s="171" t="n">
        <f aca="false">IF($D$312=0,"",A313+COUNTA(E313))</f>
        <v>184</v>
      </c>
      <c r="B314" s="191" t="str">
        <f aca="false">IF(A314="","",DEC2HEX(A314))</f>
        <v>B8</v>
      </c>
      <c r="C314" s="235" t="s">
        <v>510</v>
      </c>
      <c r="D314" s="238" t="n">
        <v>0</v>
      </c>
      <c r="E314" s="239" t="str">
        <f aca="false">IF(F314="","",DEC2HEX(F314))</f>
        <v>6A</v>
      </c>
      <c r="F314" s="7" t="n">
        <f aca="false">IF($D$186=0,"",IF(D312=0,"",D314*128+D315*64+D316*32+D317*16+D318*8+D319*4+D320*2+D321))</f>
        <v>106</v>
      </c>
      <c r="G314" s="1" t="n">
        <f aca="false">HEX2DEC(E314)</f>
        <v>106</v>
      </c>
    </row>
    <row r="315" customFormat="false" ht="15.6" hidden="false" customHeight="false" outlineLevel="0" collapsed="false">
      <c r="A315" s="240"/>
      <c r="B315" s="241"/>
      <c r="C315" s="237" t="s">
        <v>511</v>
      </c>
      <c r="D315" s="238" t="n">
        <v>1</v>
      </c>
      <c r="E315" s="239"/>
      <c r="F315" s="7"/>
    </row>
    <row r="316" customFormat="false" ht="15.6" hidden="false" customHeight="false" outlineLevel="0" collapsed="false">
      <c r="A316" s="240"/>
      <c r="B316" s="241"/>
      <c r="C316" s="237" t="s">
        <v>512</v>
      </c>
      <c r="D316" s="238" t="n">
        <v>1</v>
      </c>
      <c r="E316" s="239"/>
      <c r="F316" s="7"/>
    </row>
    <row r="317" customFormat="false" ht="15.6" hidden="false" customHeight="false" outlineLevel="0" collapsed="false">
      <c r="A317" s="240"/>
      <c r="B317" s="241"/>
      <c r="C317" s="237" t="s">
        <v>513</v>
      </c>
      <c r="D317" s="238" t="n">
        <v>0</v>
      </c>
      <c r="E317" s="239"/>
      <c r="F317" s="7"/>
    </row>
    <row r="318" customFormat="false" ht="15.6" hidden="false" customHeight="false" outlineLevel="0" collapsed="false">
      <c r="A318" s="240"/>
      <c r="B318" s="241"/>
      <c r="C318" s="237" t="s">
        <v>514</v>
      </c>
      <c r="D318" s="238" t="n">
        <v>1</v>
      </c>
      <c r="E318" s="239"/>
      <c r="F318" s="7"/>
    </row>
    <row r="319" customFormat="false" ht="15.6" hidden="false" customHeight="false" outlineLevel="0" collapsed="false">
      <c r="A319" s="240"/>
      <c r="B319" s="241"/>
      <c r="C319" s="237" t="s">
        <v>515</v>
      </c>
      <c r="D319" s="238" t="n">
        <v>0</v>
      </c>
      <c r="E319" s="239"/>
      <c r="F319" s="7"/>
    </row>
    <row r="320" customFormat="false" ht="15.6" hidden="false" customHeight="false" outlineLevel="0" collapsed="false">
      <c r="A320" s="240"/>
      <c r="B320" s="241"/>
      <c r="C320" s="237" t="s">
        <v>516</v>
      </c>
      <c r="D320" s="238" t="n">
        <v>1</v>
      </c>
      <c r="E320" s="239"/>
      <c r="F320" s="7"/>
    </row>
    <row r="321" customFormat="false" ht="16.2" hidden="false" customHeight="false" outlineLevel="0" collapsed="false">
      <c r="A321" s="252"/>
      <c r="B321" s="253"/>
      <c r="C321" s="254" t="s">
        <v>517</v>
      </c>
      <c r="D321" s="255" t="n">
        <v>0</v>
      </c>
      <c r="E321" s="256"/>
      <c r="F321" s="7"/>
    </row>
    <row r="322" customFormat="false" ht="16.2" hidden="false" customHeight="false" outlineLevel="0" collapsed="false">
      <c r="A322" s="171"/>
      <c r="B322" s="172"/>
      <c r="C322" s="204"/>
      <c r="D322" s="290"/>
      <c r="E322" s="63"/>
      <c r="F322" s="7"/>
      <c r="G322" s="1" t="n">
        <f aca="false">HEX2DEC(E322)</f>
        <v>0</v>
      </c>
    </row>
    <row r="323" customFormat="false" ht="15.6" hidden="false" customHeight="false" outlineLevel="0" collapsed="false">
      <c r="A323" s="150" t="n">
        <f aca="false">IF($D$312=0,A312,A312+COUNTA(E313:E321)+1)</f>
        <v>185</v>
      </c>
      <c r="B323" s="151" t="str">
        <f aca="false">IF(A323="","",DEC2HEX(A323))</f>
        <v>B9</v>
      </c>
      <c r="C323" s="205" t="s">
        <v>224</v>
      </c>
      <c r="D323" s="206" t="n">
        <v>592.25</v>
      </c>
      <c r="E323" s="207" t="str">
        <f aca="false">IF(F323="","",IF(F323&lt;16,CONCATENATE(0,DEC2HEX(F323)),DEC2HEX(F323)))</f>
        <v>59</v>
      </c>
      <c r="F323" s="208" t="n">
        <f aca="false">IF($D$186=0,"",HEX2DEC(RIGHT(DEC2HEX(D323*100),2)))</f>
        <v>89</v>
      </c>
      <c r="G323" s="1" t="n">
        <f aca="false">HEX2DEC(E323)</f>
        <v>89</v>
      </c>
    </row>
    <row r="324" customFormat="false" ht="15.6" hidden="false" customHeight="false" outlineLevel="0" collapsed="false">
      <c r="A324" s="155"/>
      <c r="B324" s="156"/>
      <c r="C324" s="209" t="s">
        <v>71</v>
      </c>
      <c r="D324" s="210"/>
      <c r="E324" s="211" t="str">
        <f aca="false">IF(F324="","",IF(F324&lt;16,CONCATENATE(0,DEC2HEX(F324)),DEC2HEX(F324)))</f>
        <v>E7</v>
      </c>
      <c r="F324" s="208" t="n">
        <f aca="false">IF($D$186=0,"",HEX2DEC(LEFT(DEC2HEX((D323*100-HEX2DEC(E323))/256),2)))</f>
        <v>231</v>
      </c>
      <c r="G324" s="1" t="n">
        <f aca="false">HEX2DEC(E324)</f>
        <v>231</v>
      </c>
    </row>
    <row r="325" customFormat="false" ht="15.6" hidden="false" customHeight="false" outlineLevel="0" collapsed="false">
      <c r="A325" s="155"/>
      <c r="B325" s="156"/>
      <c r="C325" s="212" t="s">
        <v>227</v>
      </c>
      <c r="D325" s="213" t="n">
        <v>2560</v>
      </c>
      <c r="E325" s="214" t="str">
        <f aca="false">IF($D$186=0,"",RIGHT(DEC2HEX(D325),2))</f>
        <v>00</v>
      </c>
      <c r="F325" s="37"/>
      <c r="G325" s="1" t="n">
        <f aca="false">HEX2DEC(E325)</f>
        <v>0</v>
      </c>
    </row>
    <row r="326" customFormat="false" ht="15.6" hidden="false" customHeight="false" outlineLevel="0" collapsed="false">
      <c r="A326" s="155"/>
      <c r="B326" s="156"/>
      <c r="C326" s="212" t="s">
        <v>229</v>
      </c>
      <c r="D326" s="213" t="n">
        <v>106</v>
      </c>
      <c r="E326" s="214" t="str">
        <f aca="false">IF($D$186=0,"",RIGHT(DEC2HEX(D326),2))</f>
        <v>6A</v>
      </c>
      <c r="F326" s="37"/>
      <c r="G326" s="1" t="n">
        <f aca="false">HEX2DEC(E326)</f>
        <v>106</v>
      </c>
    </row>
    <row r="327" customFormat="false" ht="15.6" hidden="false" customHeight="false" outlineLevel="0" collapsed="false">
      <c r="A327" s="155"/>
      <c r="B327" s="156"/>
      <c r="C327" s="212" t="s">
        <v>232</v>
      </c>
      <c r="D327" s="210"/>
      <c r="E327" s="214" t="str">
        <f aca="false">IF($D$186=0,"",DEC2HEX((D325-HEX2DEC(E325))/256*16+((D326-HEX2DEC(E326))/256)))</f>
        <v>A0</v>
      </c>
      <c r="F327" s="37"/>
      <c r="G327" s="1" t="n">
        <f aca="false">HEX2DEC(E327)</f>
        <v>160</v>
      </c>
    </row>
    <row r="328" customFormat="false" ht="15.6" hidden="false" customHeight="false" outlineLevel="0" collapsed="false">
      <c r="A328" s="155"/>
      <c r="B328" s="156"/>
      <c r="C328" s="212" t="s">
        <v>235</v>
      </c>
      <c r="D328" s="213" t="n">
        <v>1440</v>
      </c>
      <c r="E328" s="214" t="str">
        <f aca="false">IF($D$186=0,"",RIGHT(DEC2HEX(D328),2))</f>
        <v>A0</v>
      </c>
      <c r="F328" s="37"/>
      <c r="G328" s="1" t="n">
        <f aca="false">HEX2DEC(E328)</f>
        <v>160</v>
      </c>
    </row>
    <row r="329" customFormat="false" ht="15.6" hidden="false" customHeight="false" outlineLevel="0" collapsed="false">
      <c r="A329" s="155"/>
      <c r="B329" s="156"/>
      <c r="C329" s="212" t="s">
        <v>238</v>
      </c>
      <c r="D329" s="213" t="n">
        <v>103</v>
      </c>
      <c r="E329" s="214" t="str">
        <f aca="false">IF($D$186=0,"",RIGHT(DEC2HEX(D329),2))</f>
        <v>67</v>
      </c>
      <c r="F329" s="37"/>
      <c r="G329" s="1" t="n">
        <f aca="false">HEX2DEC(E329)</f>
        <v>103</v>
      </c>
    </row>
    <row r="330" customFormat="false" ht="15.6" hidden="false" customHeight="false" outlineLevel="0" collapsed="false">
      <c r="A330" s="155"/>
      <c r="B330" s="156"/>
      <c r="C330" s="212" t="s">
        <v>241</v>
      </c>
      <c r="D330" s="210"/>
      <c r="E330" s="214" t="str">
        <f aca="false">IF($D$186=0,"",DEC2HEX((D328-HEX2DEC(E328))/256*16+((D329-HEX2DEC(E329))/256)))</f>
        <v>50</v>
      </c>
      <c r="F330" s="37"/>
      <c r="G330" s="1" t="n">
        <f aca="false">HEX2DEC(E330)</f>
        <v>80</v>
      </c>
    </row>
    <row r="331" customFormat="false" ht="15.6" hidden="false" customHeight="false" outlineLevel="0" collapsed="false">
      <c r="A331" s="155"/>
      <c r="B331" s="156"/>
      <c r="C331" s="212" t="s">
        <v>244</v>
      </c>
      <c r="D331" s="213" t="n">
        <v>21</v>
      </c>
      <c r="E331" s="214" t="str">
        <f aca="false">IF($D$186=0,"",RIGHT(DEC2HEX(D331),2))</f>
        <v>15</v>
      </c>
      <c r="F331" s="37"/>
      <c r="G331" s="1" t="n">
        <f aca="false">HEX2DEC(E331)</f>
        <v>21</v>
      </c>
    </row>
    <row r="332" customFormat="false" ht="15.6" hidden="false" customHeight="false" outlineLevel="0" collapsed="false">
      <c r="A332" s="155"/>
      <c r="B332" s="156"/>
      <c r="C332" s="212" t="s">
        <v>247</v>
      </c>
      <c r="D332" s="213" t="n">
        <v>32</v>
      </c>
      <c r="E332" s="214" t="str">
        <f aca="false">IF($D$186=0,"",RIGHT(DEC2HEX(D332),2))</f>
        <v>20</v>
      </c>
      <c r="F332" s="37"/>
      <c r="G332" s="1" t="n">
        <f aca="false">HEX2DEC(E332)</f>
        <v>32</v>
      </c>
    </row>
    <row r="333" customFormat="false" ht="15.6" hidden="false" customHeight="false" outlineLevel="0" collapsed="false">
      <c r="A333" s="155"/>
      <c r="B333" s="156"/>
      <c r="C333" s="212" t="s">
        <v>249</v>
      </c>
      <c r="D333" s="213" t="n">
        <v>3</v>
      </c>
      <c r="E333" s="215" t="str">
        <f aca="false">IF($D$186=0,"",RIGHT(DEC2HEX((D333-ROUNDDOWN(D333/16,0)*16)*16+(D334-ROUNDDOWN(D334/16,0)*16)*1),2))</f>
        <v>35</v>
      </c>
      <c r="F333" s="78"/>
      <c r="G333" s="1" t="n">
        <f aca="false">HEX2DEC(E333)</f>
        <v>53</v>
      </c>
    </row>
    <row r="334" customFormat="false" ht="15.6" hidden="false" customHeight="false" outlineLevel="0" collapsed="false">
      <c r="A334" s="155"/>
      <c r="B334" s="156"/>
      <c r="C334" s="212" t="s">
        <v>250</v>
      </c>
      <c r="D334" s="213" t="n">
        <v>5</v>
      </c>
      <c r="E334" s="216"/>
      <c r="F334" s="37"/>
      <c r="G334" s="1" t="n">
        <f aca="false">HEX2DEC(E334)</f>
        <v>0</v>
      </c>
    </row>
    <row r="335" customFormat="false" ht="15.6" hidden="false" customHeight="false" outlineLevel="0" collapsed="false">
      <c r="A335" s="155"/>
      <c r="B335" s="156"/>
      <c r="C335" s="212" t="s">
        <v>252</v>
      </c>
      <c r="D335" s="210"/>
      <c r="E335" s="179" t="str">
        <f aca="false">IF(F335="","",IF(F335&lt;16,CONCATENATE(0,DEC2HEX(F335)),DEC2HEX(F335)))</f>
        <v>00</v>
      </c>
      <c r="F335" s="23" t="n">
        <f aca="false">IF($D$186=0,"",(((D331-HEX2DEC(E331))/256)*64+((D332-HEX2DEC(E332))/256)*16+ROUNDDOWN(D333/16,0)*4+ROUNDDOWN(D334/16,0)*1))</f>
        <v>0</v>
      </c>
      <c r="G335" s="1" t="n">
        <f aca="false">HEX2DEC(E335)</f>
        <v>0</v>
      </c>
    </row>
    <row r="336" customFormat="false" ht="15.6" hidden="false" customHeight="false" outlineLevel="0" collapsed="false">
      <c r="A336" s="155"/>
      <c r="B336" s="156"/>
      <c r="C336" s="212" t="s">
        <v>253</v>
      </c>
      <c r="D336" s="210" t="s">
        <v>254</v>
      </c>
      <c r="E336" s="217"/>
      <c r="F336" s="23"/>
      <c r="G336" s="1" t="n">
        <f aca="false">HEX2DEC(E336)</f>
        <v>0</v>
      </c>
    </row>
    <row r="337" customFormat="false" ht="15.6" hidden="false" customHeight="false" outlineLevel="0" collapsed="false">
      <c r="A337" s="155"/>
      <c r="B337" s="156"/>
      <c r="C337" s="212" t="s">
        <v>256</v>
      </c>
      <c r="D337" s="218" t="n">
        <v>597</v>
      </c>
      <c r="E337" s="165" t="str">
        <f aca="false">IF($D$186=0,"",RIGHT(DEC2HEX(D337),2))</f>
        <v>55</v>
      </c>
      <c r="F337" s="7"/>
      <c r="G337" s="1" t="n">
        <f aca="false">HEX2DEC(E337)</f>
        <v>85</v>
      </c>
    </row>
    <row r="338" customFormat="false" ht="15.6" hidden="false" customHeight="false" outlineLevel="0" collapsed="false">
      <c r="A338" s="155"/>
      <c r="B338" s="156"/>
      <c r="C338" s="212" t="s">
        <v>258</v>
      </c>
      <c r="D338" s="218" t="n">
        <v>336</v>
      </c>
      <c r="E338" s="159" t="str">
        <f aca="false">IF($D$186=0,"",RIGHT(DEC2HEX(D338),2))</f>
        <v>50</v>
      </c>
      <c r="F338" s="7"/>
      <c r="G338" s="1" t="n">
        <f aca="false">HEX2DEC(E338)</f>
        <v>80</v>
      </c>
    </row>
    <row r="339" customFormat="false" ht="15.6" hidden="false" customHeight="false" outlineLevel="0" collapsed="false">
      <c r="A339" s="155"/>
      <c r="B339" s="156"/>
      <c r="C339" s="212" t="s">
        <v>260</v>
      </c>
      <c r="D339" s="210"/>
      <c r="E339" s="179" t="str">
        <f aca="false">IF(F339="","",IF(F339&lt;16,CONCATENATE(0,DEC2HEX(F339)),DEC2HEX(F339)))</f>
        <v>21</v>
      </c>
      <c r="F339" s="23" t="n">
        <f aca="false">IF($D$186=0,"",(ROUNDDOWN(D337/256,0)*16+ROUNDDOWN(D338/256,0)))</f>
        <v>33</v>
      </c>
      <c r="G339" s="1" t="n">
        <f aca="false">HEX2DEC(E339)</f>
        <v>33</v>
      </c>
    </row>
    <row r="340" customFormat="false" ht="15.6" hidden="false" customHeight="false" outlineLevel="0" collapsed="false">
      <c r="A340" s="155"/>
      <c r="B340" s="156"/>
      <c r="C340" s="212" t="s">
        <v>262</v>
      </c>
      <c r="D340" s="210" t="s">
        <v>67</v>
      </c>
      <c r="E340" s="217" t="str">
        <f aca="false">IF($D$186=0,"",(D340))</f>
        <v>00</v>
      </c>
      <c r="F340" s="23"/>
      <c r="G340" s="1" t="n">
        <f aca="false">HEX2DEC(E340)</f>
        <v>0</v>
      </c>
    </row>
    <row r="341" customFormat="false" ht="15.6" hidden="false" customHeight="false" outlineLevel="0" collapsed="false">
      <c r="A341" s="155"/>
      <c r="B341" s="156"/>
      <c r="C341" s="212" t="s">
        <v>264</v>
      </c>
      <c r="D341" s="210" t="s">
        <v>67</v>
      </c>
      <c r="E341" s="214" t="str">
        <f aca="false">IF($D$186=0,"",(D341))</f>
        <v>00</v>
      </c>
      <c r="F341" s="37"/>
      <c r="G341" s="1" t="n">
        <f aca="false">HEX2DEC(E341)</f>
        <v>0</v>
      </c>
    </row>
    <row r="342" customFormat="false" ht="15.6" hidden="false" customHeight="false" outlineLevel="0" collapsed="false">
      <c r="A342" s="155"/>
      <c r="B342" s="156"/>
      <c r="C342" s="212" t="s">
        <v>266</v>
      </c>
      <c r="D342" s="210" t="s">
        <v>267</v>
      </c>
      <c r="E342" s="219" t="str">
        <f aca="false">IF($D$186=0,"",IF(D323="",0,DEC2HEX(D343*128+3*8+D346*4+D347*2)))</f>
        <v>1A</v>
      </c>
      <c r="F342" s="23"/>
      <c r="G342" s="1" t="n">
        <f aca="false">HEX2DEC(E342)</f>
        <v>26</v>
      </c>
    </row>
    <row r="343" customFormat="false" ht="15.6" hidden="false" customHeight="false" outlineLevel="0" collapsed="false">
      <c r="A343" s="155"/>
      <c r="B343" s="156"/>
      <c r="C343" s="212" t="s">
        <v>268</v>
      </c>
      <c r="D343" s="213" t="s">
        <v>66</v>
      </c>
      <c r="E343" s="219"/>
      <c r="F343" s="23"/>
      <c r="G343" s="1" t="n">
        <f aca="false">HEX2DEC(E343)</f>
        <v>0</v>
      </c>
    </row>
    <row r="344" customFormat="false" ht="15.6" hidden="false" customHeight="false" outlineLevel="0" collapsed="false">
      <c r="A344" s="155"/>
      <c r="B344" s="156"/>
      <c r="C344" s="212" t="s">
        <v>269</v>
      </c>
      <c r="D344" s="210"/>
      <c r="E344" s="219"/>
      <c r="F344" s="23"/>
      <c r="G344" s="1" t="n">
        <f aca="false">HEX2DEC(E344)</f>
        <v>0</v>
      </c>
    </row>
    <row r="345" customFormat="false" ht="15.6" hidden="false" customHeight="false" outlineLevel="0" collapsed="false">
      <c r="A345" s="155"/>
      <c r="B345" s="156"/>
      <c r="C345" s="212" t="s">
        <v>270</v>
      </c>
      <c r="D345" s="210"/>
      <c r="E345" s="219"/>
      <c r="F345" s="23"/>
      <c r="G345" s="1" t="n">
        <f aca="false">HEX2DEC(E345)</f>
        <v>0</v>
      </c>
    </row>
    <row r="346" customFormat="false" ht="15.6" hidden="false" customHeight="false" outlineLevel="0" collapsed="false">
      <c r="A346" s="155"/>
      <c r="B346" s="156"/>
      <c r="C346" s="212" t="s">
        <v>271</v>
      </c>
      <c r="D346" s="213" t="s">
        <v>66</v>
      </c>
      <c r="E346" s="219"/>
      <c r="F346" s="23"/>
      <c r="G346" s="1" t="n">
        <f aca="false">HEX2DEC(E346)</f>
        <v>0</v>
      </c>
    </row>
    <row r="347" customFormat="false" ht="16.2" hidden="false" customHeight="false" outlineLevel="0" collapsed="false">
      <c r="A347" s="166"/>
      <c r="B347" s="167"/>
      <c r="C347" s="220" t="s">
        <v>272</v>
      </c>
      <c r="D347" s="221" t="s">
        <v>69</v>
      </c>
      <c r="E347" s="222"/>
      <c r="F347" s="23"/>
      <c r="G347" s="1" t="n">
        <f aca="false">HEX2DEC(E347)</f>
        <v>0</v>
      </c>
    </row>
    <row r="348" customFormat="false" ht="16.2" hidden="false" customHeight="false" outlineLevel="0" collapsed="false">
      <c r="A348" s="171"/>
      <c r="B348" s="172"/>
      <c r="C348" s="183"/>
      <c r="D348" s="223"/>
      <c r="E348" s="63"/>
      <c r="F348" s="7"/>
      <c r="G348" s="1" t="n">
        <f aca="false">HEX2DEC(E348)</f>
        <v>0</v>
      </c>
    </row>
    <row r="349" customFormat="false" ht="15.6" hidden="false" customHeight="false" outlineLevel="0" collapsed="false">
      <c r="A349" s="150" t="n">
        <f aca="false">A323+18</f>
        <v>203</v>
      </c>
      <c r="B349" s="151" t="str">
        <f aca="false">IF(A349="","",DEC2HEX(A349))</f>
        <v>CB</v>
      </c>
      <c r="C349" s="205" t="s">
        <v>224</v>
      </c>
      <c r="D349" s="206" t="n">
        <v>497.75</v>
      </c>
      <c r="E349" s="207" t="str">
        <f aca="false">IF(F349="","",IF(F349&lt;16,CONCATENATE(0,DEC2HEX(F349)),DEC2HEX(F349)))</f>
        <v>6F</v>
      </c>
      <c r="F349" s="208" t="n">
        <f aca="false">IF($D$186=0,"",HEX2DEC(RIGHT(DEC2HEX(D349*100),2)))</f>
        <v>111</v>
      </c>
      <c r="G349" s="1" t="n">
        <f aca="false">HEX2DEC(E349)</f>
        <v>111</v>
      </c>
    </row>
    <row r="350" customFormat="false" ht="15.6" hidden="false" customHeight="false" outlineLevel="0" collapsed="false">
      <c r="A350" s="155"/>
      <c r="B350" s="156"/>
      <c r="C350" s="209" t="s">
        <v>71</v>
      </c>
      <c r="D350" s="210"/>
      <c r="E350" s="211" t="str">
        <f aca="false">IF(F350="","",IF(F350&lt;16,CONCATENATE(0,DEC2HEX(F350)),DEC2HEX(F350)))</f>
        <v>C2</v>
      </c>
      <c r="F350" s="208" t="n">
        <f aca="false">IF($D$186=0,"",HEX2DEC(LEFT(DEC2HEX((D349*100-HEX2DEC(E349))/256),2)))</f>
        <v>194</v>
      </c>
      <c r="G350" s="1" t="n">
        <f aca="false">HEX2DEC(E350)</f>
        <v>194</v>
      </c>
    </row>
    <row r="351" customFormat="false" ht="15.6" hidden="false" customHeight="false" outlineLevel="0" collapsed="false">
      <c r="A351" s="155"/>
      <c r="B351" s="156"/>
      <c r="C351" s="212" t="s">
        <v>227</v>
      </c>
      <c r="D351" s="213" t="n">
        <v>2560</v>
      </c>
      <c r="E351" s="214" t="str">
        <f aca="false">IF($D$186=0,"",RIGHT(DEC2HEX(D351),2))</f>
        <v>00</v>
      </c>
      <c r="F351" s="37"/>
      <c r="G351" s="1" t="n">
        <f aca="false">HEX2DEC(E351)</f>
        <v>0</v>
      </c>
    </row>
    <row r="352" customFormat="false" ht="15.6" hidden="false" customHeight="false" outlineLevel="0" collapsed="false">
      <c r="A352" s="155"/>
      <c r="B352" s="156"/>
      <c r="C352" s="212" t="s">
        <v>229</v>
      </c>
      <c r="D352" s="213" t="n">
        <v>160</v>
      </c>
      <c r="E352" s="214" t="str">
        <f aca="false">IF($D$186=0,"",RIGHT(DEC2HEX(D352),2))</f>
        <v>A0</v>
      </c>
      <c r="F352" s="37"/>
      <c r="G352" s="1" t="n">
        <f aca="false">HEX2DEC(E352)</f>
        <v>160</v>
      </c>
    </row>
    <row r="353" customFormat="false" ht="15.6" hidden="false" customHeight="false" outlineLevel="0" collapsed="false">
      <c r="A353" s="155"/>
      <c r="B353" s="156"/>
      <c r="C353" s="212" t="s">
        <v>232</v>
      </c>
      <c r="D353" s="210"/>
      <c r="E353" s="214" t="str">
        <f aca="false">IF($D$186=0,"",DEC2HEX((D351-HEX2DEC(E351))/256*16+((D352-HEX2DEC(E352))/256)))</f>
        <v>A0</v>
      </c>
      <c r="F353" s="37"/>
      <c r="G353" s="1" t="n">
        <f aca="false">HEX2DEC(E353)</f>
        <v>160</v>
      </c>
    </row>
    <row r="354" customFormat="false" ht="15.6" hidden="false" customHeight="false" outlineLevel="0" collapsed="false">
      <c r="A354" s="155"/>
      <c r="B354" s="156"/>
      <c r="C354" s="212" t="s">
        <v>235</v>
      </c>
      <c r="D354" s="213" t="n">
        <v>1440</v>
      </c>
      <c r="E354" s="214" t="str">
        <f aca="false">IF($D$186=0,"",RIGHT(DEC2HEX(D354),2))</f>
        <v>A0</v>
      </c>
      <c r="F354" s="37"/>
      <c r="G354" s="1" t="n">
        <f aca="false">HEX2DEC(E354)</f>
        <v>160</v>
      </c>
    </row>
    <row r="355" customFormat="false" ht="15.6" hidden="false" customHeight="false" outlineLevel="0" collapsed="false">
      <c r="A355" s="155"/>
      <c r="B355" s="156"/>
      <c r="C355" s="212" t="s">
        <v>238</v>
      </c>
      <c r="D355" s="213" t="n">
        <v>85</v>
      </c>
      <c r="E355" s="214" t="str">
        <f aca="false">IF($D$186=0,"",RIGHT(DEC2HEX(D355),2))</f>
        <v>55</v>
      </c>
      <c r="F355" s="37"/>
      <c r="G355" s="1" t="n">
        <f aca="false">HEX2DEC(E355)</f>
        <v>85</v>
      </c>
    </row>
    <row r="356" customFormat="false" ht="15.6" hidden="false" customHeight="false" outlineLevel="0" collapsed="false">
      <c r="A356" s="155"/>
      <c r="B356" s="156"/>
      <c r="C356" s="212" t="s">
        <v>241</v>
      </c>
      <c r="D356" s="210"/>
      <c r="E356" s="214" t="str">
        <f aca="false">IF($D$186=0,"",DEC2HEX((D354-HEX2DEC(E354))/256*16+((D355-HEX2DEC(E355))/256)))</f>
        <v>50</v>
      </c>
      <c r="F356" s="37"/>
      <c r="G356" s="1" t="n">
        <f aca="false">HEX2DEC(E356)</f>
        <v>80</v>
      </c>
    </row>
    <row r="357" customFormat="false" ht="15.6" hidden="false" customHeight="false" outlineLevel="0" collapsed="false">
      <c r="A357" s="155"/>
      <c r="B357" s="156"/>
      <c r="C357" s="212" t="s">
        <v>244</v>
      </c>
      <c r="D357" s="213" t="n">
        <v>48</v>
      </c>
      <c r="E357" s="214" t="str">
        <f aca="false">IF($D$186=0,"",RIGHT(DEC2HEX(D357),2))</f>
        <v>30</v>
      </c>
      <c r="F357" s="37"/>
      <c r="G357" s="1" t="n">
        <f aca="false">HEX2DEC(E357)</f>
        <v>48</v>
      </c>
    </row>
    <row r="358" customFormat="false" ht="15.6" hidden="false" customHeight="false" outlineLevel="0" collapsed="false">
      <c r="A358" s="155"/>
      <c r="B358" s="156"/>
      <c r="C358" s="212" t="s">
        <v>247</v>
      </c>
      <c r="D358" s="213" t="n">
        <v>32</v>
      </c>
      <c r="E358" s="214" t="str">
        <f aca="false">IF($D$186=0,"",RIGHT(DEC2HEX(D358),2))</f>
        <v>20</v>
      </c>
      <c r="F358" s="37"/>
      <c r="G358" s="1" t="n">
        <f aca="false">HEX2DEC(E358)</f>
        <v>32</v>
      </c>
    </row>
    <row r="359" customFormat="false" ht="15.6" hidden="false" customHeight="false" outlineLevel="0" collapsed="false">
      <c r="A359" s="155"/>
      <c r="B359" s="156"/>
      <c r="C359" s="212" t="s">
        <v>249</v>
      </c>
      <c r="D359" s="213" t="n">
        <v>3</v>
      </c>
      <c r="E359" s="215" t="str">
        <f aca="false">IF($D$186=0,"",RIGHT(DEC2HEX((D359-ROUNDDOWN(D359/16,0)*16)*16+(D360-ROUNDDOWN(D360/16,0)*16)*1),2))</f>
        <v>35</v>
      </c>
      <c r="F359" s="78"/>
      <c r="G359" s="1" t="n">
        <f aca="false">HEX2DEC(E359)</f>
        <v>53</v>
      </c>
    </row>
    <row r="360" customFormat="false" ht="15.6" hidden="false" customHeight="false" outlineLevel="0" collapsed="false">
      <c r="A360" s="155"/>
      <c r="B360" s="156"/>
      <c r="C360" s="212" t="s">
        <v>250</v>
      </c>
      <c r="D360" s="213" t="n">
        <v>5</v>
      </c>
      <c r="E360" s="216"/>
      <c r="F360" s="37"/>
      <c r="G360" s="1" t="n">
        <f aca="false">HEX2DEC(E360)</f>
        <v>0</v>
      </c>
    </row>
    <row r="361" customFormat="false" ht="15.6" hidden="false" customHeight="false" outlineLevel="0" collapsed="false">
      <c r="A361" s="155"/>
      <c r="B361" s="156"/>
      <c r="C361" s="212" t="s">
        <v>252</v>
      </c>
      <c r="D361" s="210"/>
      <c r="E361" s="179" t="str">
        <f aca="false">IF(F361="","",IF(F361&lt;16,CONCATENATE(0,DEC2HEX(F361)),DEC2HEX(F361)))</f>
        <v>00</v>
      </c>
      <c r="F361" s="23" t="n">
        <f aca="false">IF($D$186=0,"",(((D357-HEX2DEC(E357))/256)*64+((D358-HEX2DEC(E358))/256)*16+ROUNDDOWN(D359/16,0)*4+ROUNDDOWN(D360/16,0)*1))</f>
        <v>0</v>
      </c>
      <c r="G361" s="1" t="n">
        <f aca="false">HEX2DEC(E361)</f>
        <v>0</v>
      </c>
    </row>
    <row r="362" customFormat="false" ht="15.6" hidden="false" customHeight="false" outlineLevel="0" collapsed="false">
      <c r="A362" s="155"/>
      <c r="B362" s="156"/>
      <c r="C362" s="212" t="s">
        <v>253</v>
      </c>
      <c r="D362" s="210" t="s">
        <v>254</v>
      </c>
      <c r="E362" s="217"/>
      <c r="F362" s="23"/>
      <c r="G362" s="1" t="n">
        <f aca="false">HEX2DEC(E362)</f>
        <v>0</v>
      </c>
    </row>
    <row r="363" customFormat="false" ht="15.6" hidden="false" customHeight="false" outlineLevel="0" collapsed="false">
      <c r="A363" s="155"/>
      <c r="B363" s="156"/>
      <c r="C363" s="212" t="s">
        <v>256</v>
      </c>
      <c r="D363" s="218" t="n">
        <v>597</v>
      </c>
      <c r="E363" s="165" t="str">
        <f aca="false">IF($D$186=0,"",RIGHT(DEC2HEX(D363),2))</f>
        <v>55</v>
      </c>
      <c r="F363" s="7"/>
      <c r="G363" s="1" t="n">
        <f aca="false">HEX2DEC(E363)</f>
        <v>85</v>
      </c>
    </row>
    <row r="364" customFormat="false" ht="15.6" hidden="false" customHeight="false" outlineLevel="0" collapsed="false">
      <c r="A364" s="155"/>
      <c r="B364" s="156"/>
      <c r="C364" s="212" t="s">
        <v>258</v>
      </c>
      <c r="D364" s="218" t="n">
        <v>336</v>
      </c>
      <c r="E364" s="159" t="str">
        <f aca="false">IF($D$186=0,"",RIGHT(DEC2HEX(D364),2))</f>
        <v>50</v>
      </c>
      <c r="F364" s="7"/>
      <c r="G364" s="1" t="n">
        <f aca="false">HEX2DEC(E364)</f>
        <v>80</v>
      </c>
    </row>
    <row r="365" customFormat="false" ht="15.6" hidden="false" customHeight="false" outlineLevel="0" collapsed="false">
      <c r="A365" s="155"/>
      <c r="B365" s="156"/>
      <c r="C365" s="212" t="s">
        <v>260</v>
      </c>
      <c r="D365" s="210"/>
      <c r="E365" s="179" t="str">
        <f aca="false">IF(F365="","",IF(F365&lt;16,CONCATENATE(0,DEC2HEX(F365)),DEC2HEX(F365)))</f>
        <v>21</v>
      </c>
      <c r="F365" s="23" t="n">
        <f aca="false">IF($D$186=0,"",(ROUNDDOWN(D363/256,0)*16+ROUNDDOWN(D364/256,0)))</f>
        <v>33</v>
      </c>
      <c r="G365" s="1" t="n">
        <f aca="false">HEX2DEC(E365)</f>
        <v>33</v>
      </c>
    </row>
    <row r="366" customFormat="false" ht="15.6" hidden="false" customHeight="false" outlineLevel="0" collapsed="false">
      <c r="A366" s="155"/>
      <c r="B366" s="156"/>
      <c r="C366" s="212" t="s">
        <v>262</v>
      </c>
      <c r="D366" s="210" t="s">
        <v>67</v>
      </c>
      <c r="E366" s="217" t="str">
        <f aca="false">IF($D$186=0,"",(D366))</f>
        <v>00</v>
      </c>
      <c r="F366" s="23"/>
      <c r="G366" s="1" t="n">
        <f aca="false">HEX2DEC(E366)</f>
        <v>0</v>
      </c>
    </row>
    <row r="367" customFormat="false" ht="15.6" hidden="false" customHeight="false" outlineLevel="0" collapsed="false">
      <c r="A367" s="155"/>
      <c r="B367" s="156"/>
      <c r="C367" s="212" t="s">
        <v>264</v>
      </c>
      <c r="D367" s="210" t="s">
        <v>67</v>
      </c>
      <c r="E367" s="214" t="str">
        <f aca="false">IF($D$186=0,"",(D367))</f>
        <v>00</v>
      </c>
      <c r="F367" s="37"/>
      <c r="G367" s="1" t="n">
        <f aca="false">HEX2DEC(E367)</f>
        <v>0</v>
      </c>
    </row>
    <row r="368" customFormat="false" ht="15.6" hidden="false" customHeight="false" outlineLevel="0" collapsed="false">
      <c r="A368" s="155"/>
      <c r="B368" s="156"/>
      <c r="C368" s="212" t="s">
        <v>266</v>
      </c>
      <c r="D368" s="210" t="s">
        <v>267</v>
      </c>
      <c r="E368" s="219" t="str">
        <f aca="false">IF($D$186=0,"",IF(D349="",0,DEC2HEX(D369*128+3*8+D372*4+D373*2)))</f>
        <v>1A</v>
      </c>
      <c r="F368" s="23"/>
      <c r="G368" s="1" t="n">
        <f aca="false">HEX2DEC(E368)</f>
        <v>26</v>
      </c>
    </row>
    <row r="369" customFormat="false" ht="15.6" hidden="false" customHeight="false" outlineLevel="0" collapsed="false">
      <c r="A369" s="155"/>
      <c r="B369" s="156"/>
      <c r="C369" s="212" t="s">
        <v>268</v>
      </c>
      <c r="D369" s="213" t="s">
        <v>66</v>
      </c>
      <c r="E369" s="219"/>
      <c r="F369" s="23"/>
      <c r="G369" s="1" t="n">
        <f aca="false">HEX2DEC(E369)</f>
        <v>0</v>
      </c>
    </row>
    <row r="370" customFormat="false" ht="15.6" hidden="false" customHeight="false" outlineLevel="0" collapsed="false">
      <c r="A370" s="155"/>
      <c r="B370" s="156"/>
      <c r="C370" s="212" t="s">
        <v>269</v>
      </c>
      <c r="D370" s="210"/>
      <c r="E370" s="219"/>
      <c r="F370" s="23"/>
      <c r="G370" s="1" t="n">
        <f aca="false">HEX2DEC(E370)</f>
        <v>0</v>
      </c>
    </row>
    <row r="371" customFormat="false" ht="15.6" hidden="false" customHeight="false" outlineLevel="0" collapsed="false">
      <c r="A371" s="155"/>
      <c r="B371" s="156"/>
      <c r="C371" s="212" t="s">
        <v>270</v>
      </c>
      <c r="D371" s="210"/>
      <c r="E371" s="219"/>
      <c r="F371" s="23"/>
      <c r="G371" s="1" t="n">
        <f aca="false">HEX2DEC(E371)</f>
        <v>0</v>
      </c>
    </row>
    <row r="372" customFormat="false" ht="15.6" hidden="false" customHeight="false" outlineLevel="0" collapsed="false">
      <c r="A372" s="155"/>
      <c r="B372" s="156"/>
      <c r="C372" s="212" t="s">
        <v>271</v>
      </c>
      <c r="D372" s="213" t="n">
        <v>0</v>
      </c>
      <c r="E372" s="219"/>
      <c r="F372" s="23"/>
      <c r="G372" s="1" t="n">
        <f aca="false">HEX2DEC(E372)</f>
        <v>0</v>
      </c>
    </row>
    <row r="373" customFormat="false" ht="16.2" hidden="false" customHeight="false" outlineLevel="0" collapsed="false">
      <c r="A373" s="166"/>
      <c r="B373" s="167"/>
      <c r="C373" s="220" t="s">
        <v>272</v>
      </c>
      <c r="D373" s="221" t="s">
        <v>69</v>
      </c>
      <c r="E373" s="222"/>
      <c r="F373" s="23"/>
      <c r="G373" s="1" t="n">
        <f aca="false">HEX2DEC(E373)</f>
        <v>0</v>
      </c>
    </row>
    <row r="374" customFormat="false" ht="16.2" hidden="false" customHeight="false" outlineLevel="0" collapsed="false">
      <c r="A374" s="171"/>
      <c r="B374" s="172"/>
      <c r="C374" s="183"/>
      <c r="D374" s="223"/>
      <c r="E374" s="63"/>
      <c r="F374" s="7"/>
      <c r="G374" s="1" t="n">
        <f aca="false">HEX2DEC(E374)</f>
        <v>0</v>
      </c>
    </row>
    <row r="375" customFormat="false" ht="15.6" hidden="false" customHeight="false" outlineLevel="0" collapsed="false">
      <c r="A375" s="150" t="n">
        <f aca="false">A349+18</f>
        <v>221</v>
      </c>
      <c r="B375" s="151" t="str">
        <f aca="false">IF(A375="","",DEC2HEX(A375))</f>
        <v>DD</v>
      </c>
      <c r="C375" s="205" t="s">
        <v>224</v>
      </c>
      <c r="D375" s="206" t="n">
        <v>410.5</v>
      </c>
      <c r="E375" s="207" t="str">
        <f aca="false">IF(F375="","",IF(F375&lt;16,CONCATENATE(0,DEC2HEX(F375)),DEC2HEX(F375)))</f>
        <v>5A</v>
      </c>
      <c r="F375" s="208" t="n">
        <f aca="false">IF($D$186=0,"",HEX2DEC(RIGHT(DEC2HEX(D375*100),2)))</f>
        <v>90</v>
      </c>
      <c r="G375" s="1" t="n">
        <f aca="false">HEX2DEC(E375)</f>
        <v>90</v>
      </c>
    </row>
    <row r="376" customFormat="false" ht="15.6" hidden="false" customHeight="false" outlineLevel="0" collapsed="false">
      <c r="A376" s="155"/>
      <c r="B376" s="156"/>
      <c r="C376" s="209" t="s">
        <v>71</v>
      </c>
      <c r="D376" s="210"/>
      <c r="E376" s="211" t="str">
        <f aca="false">IF(F376="","",IF(F376&lt;16,CONCATENATE(0,DEC2HEX(F376)),DEC2HEX(F376)))</f>
        <v>A0</v>
      </c>
      <c r="F376" s="208" t="n">
        <f aca="false">IF($D$186=0,"",HEX2DEC(LEFT(DEC2HEX((D375*100-HEX2DEC(E375))/256),2)))</f>
        <v>160</v>
      </c>
      <c r="G376" s="1" t="n">
        <f aca="false">HEX2DEC(E376)</f>
        <v>160</v>
      </c>
    </row>
    <row r="377" customFormat="false" ht="15.6" hidden="false" customHeight="false" outlineLevel="0" collapsed="false">
      <c r="A377" s="155"/>
      <c r="B377" s="156"/>
      <c r="C377" s="212" t="s">
        <v>227</v>
      </c>
      <c r="D377" s="213" t="n">
        <v>2560</v>
      </c>
      <c r="E377" s="214" t="str">
        <f aca="false">IF($D$186=0,"",RIGHT(DEC2HEX(D377),2))</f>
        <v>00</v>
      </c>
      <c r="F377" s="37"/>
      <c r="G377" s="1" t="n">
        <f aca="false">HEX2DEC(E377)</f>
        <v>0</v>
      </c>
    </row>
    <row r="378" customFormat="false" ht="15.6" hidden="false" customHeight="false" outlineLevel="0" collapsed="false">
      <c r="A378" s="155"/>
      <c r="B378" s="156"/>
      <c r="C378" s="212" t="s">
        <v>229</v>
      </c>
      <c r="D378" s="213" t="n">
        <v>160</v>
      </c>
      <c r="E378" s="214" t="str">
        <f aca="false">IF($D$186=0,"",RIGHT(DEC2HEX(D378),2))</f>
        <v>A0</v>
      </c>
      <c r="F378" s="37"/>
      <c r="G378" s="1" t="n">
        <f aca="false">HEX2DEC(E378)</f>
        <v>160</v>
      </c>
    </row>
    <row r="379" customFormat="false" ht="15.6" hidden="false" customHeight="false" outlineLevel="0" collapsed="false">
      <c r="A379" s="155"/>
      <c r="B379" s="156"/>
      <c r="C379" s="212" t="s">
        <v>232</v>
      </c>
      <c r="D379" s="210"/>
      <c r="E379" s="214" t="str">
        <f aca="false">IF($D$186=0,"",DEC2HEX((D377-HEX2DEC(E377))/256*16+((D378-HEX2DEC(E378))/256)))</f>
        <v>A0</v>
      </c>
      <c r="F379" s="37"/>
      <c r="G379" s="1" t="n">
        <f aca="false">HEX2DEC(E379)</f>
        <v>160</v>
      </c>
    </row>
    <row r="380" customFormat="false" ht="15.6" hidden="false" customHeight="false" outlineLevel="0" collapsed="false">
      <c r="A380" s="155"/>
      <c r="B380" s="156"/>
      <c r="C380" s="212" t="s">
        <v>235</v>
      </c>
      <c r="D380" s="213" t="n">
        <v>1440</v>
      </c>
      <c r="E380" s="214" t="str">
        <f aca="false">IF($D$186=0,"",RIGHT(DEC2HEX(D380),2))</f>
        <v>A0</v>
      </c>
      <c r="F380" s="37"/>
      <c r="G380" s="1" t="n">
        <f aca="false">HEX2DEC(E380)</f>
        <v>160</v>
      </c>
    </row>
    <row r="381" customFormat="false" ht="15.6" hidden="false" customHeight="false" outlineLevel="0" collapsed="false">
      <c r="A381" s="155"/>
      <c r="B381" s="156"/>
      <c r="C381" s="212" t="s">
        <v>238</v>
      </c>
      <c r="D381" s="213" t="n">
        <v>70</v>
      </c>
      <c r="E381" s="214" t="str">
        <f aca="false">IF($D$186=0,"",RIGHT(DEC2HEX(D381),2))</f>
        <v>46</v>
      </c>
      <c r="F381" s="37"/>
      <c r="G381" s="1" t="n">
        <f aca="false">HEX2DEC(E381)</f>
        <v>70</v>
      </c>
    </row>
    <row r="382" customFormat="false" ht="15.6" hidden="false" customHeight="false" outlineLevel="0" collapsed="false">
      <c r="A382" s="155"/>
      <c r="B382" s="156"/>
      <c r="C382" s="212" t="s">
        <v>241</v>
      </c>
      <c r="D382" s="210"/>
      <c r="E382" s="214" t="str">
        <f aca="false">IF($D$186=0,"",DEC2HEX((D380-HEX2DEC(E380))/256*16+((D381-HEX2DEC(E381))/256)))</f>
        <v>50</v>
      </c>
      <c r="F382" s="37"/>
      <c r="G382" s="1" t="n">
        <f aca="false">HEX2DEC(E382)</f>
        <v>80</v>
      </c>
    </row>
    <row r="383" customFormat="false" ht="15.6" hidden="false" customHeight="false" outlineLevel="0" collapsed="false">
      <c r="A383" s="155"/>
      <c r="B383" s="156"/>
      <c r="C383" s="212" t="s">
        <v>244</v>
      </c>
      <c r="D383" s="213" t="n">
        <v>48</v>
      </c>
      <c r="E383" s="214" t="str">
        <f aca="false">IF($D$186=0,"",RIGHT(DEC2HEX(D383),2))</f>
        <v>30</v>
      </c>
      <c r="F383" s="37"/>
      <c r="G383" s="1" t="n">
        <f aca="false">HEX2DEC(E383)</f>
        <v>48</v>
      </c>
    </row>
    <row r="384" customFormat="false" ht="15.6" hidden="false" customHeight="false" outlineLevel="0" collapsed="false">
      <c r="A384" s="155"/>
      <c r="B384" s="156"/>
      <c r="C384" s="212" t="s">
        <v>247</v>
      </c>
      <c r="D384" s="213" t="n">
        <v>32</v>
      </c>
      <c r="E384" s="214" t="str">
        <f aca="false">IF($D$186=0,"",RIGHT(DEC2HEX(D384),2))</f>
        <v>20</v>
      </c>
      <c r="F384" s="37"/>
      <c r="G384" s="1" t="n">
        <f aca="false">HEX2DEC(E384)</f>
        <v>32</v>
      </c>
    </row>
    <row r="385" customFormat="false" ht="15.6" hidden="false" customHeight="false" outlineLevel="0" collapsed="false">
      <c r="A385" s="155"/>
      <c r="B385" s="156"/>
      <c r="C385" s="212" t="s">
        <v>249</v>
      </c>
      <c r="D385" s="213" t="n">
        <v>3</v>
      </c>
      <c r="E385" s="215" t="str">
        <f aca="false">IF($D$186=0,"",RIGHT(DEC2HEX((D385-ROUNDDOWN(D385/16,0)*16)*16+(D386-ROUNDDOWN(D386/16,0)*16)*1),2))</f>
        <v>35</v>
      </c>
      <c r="F385" s="78"/>
      <c r="G385" s="1" t="n">
        <f aca="false">HEX2DEC(E385)</f>
        <v>53</v>
      </c>
    </row>
    <row r="386" customFormat="false" ht="15.6" hidden="false" customHeight="false" outlineLevel="0" collapsed="false">
      <c r="A386" s="155"/>
      <c r="B386" s="156"/>
      <c r="C386" s="212" t="s">
        <v>250</v>
      </c>
      <c r="D386" s="213" t="n">
        <v>5</v>
      </c>
      <c r="E386" s="216"/>
      <c r="F386" s="37"/>
      <c r="G386" s="1" t="n">
        <f aca="false">HEX2DEC(E386)</f>
        <v>0</v>
      </c>
    </row>
    <row r="387" customFormat="false" ht="15.6" hidden="false" customHeight="false" outlineLevel="0" collapsed="false">
      <c r="A387" s="155"/>
      <c r="B387" s="156"/>
      <c r="C387" s="212" t="s">
        <v>252</v>
      </c>
      <c r="D387" s="210"/>
      <c r="E387" s="179" t="str">
        <f aca="false">IF(F387="","",IF(F387&lt;16,CONCATENATE(0,DEC2HEX(F387)),DEC2HEX(F387)))</f>
        <v>00</v>
      </c>
      <c r="F387" s="23" t="n">
        <f aca="false">IF($D$186=0,"",(((D383-HEX2DEC(E383))/256)*64+((D384-HEX2DEC(E384))/256)*16+ROUNDDOWN(D385/16,0)*4+ROUNDDOWN(D386/16,0)*1))</f>
        <v>0</v>
      </c>
      <c r="G387" s="1" t="n">
        <f aca="false">HEX2DEC(E387)</f>
        <v>0</v>
      </c>
    </row>
    <row r="388" customFormat="false" ht="15.6" hidden="false" customHeight="false" outlineLevel="0" collapsed="false">
      <c r="A388" s="155"/>
      <c r="B388" s="156"/>
      <c r="C388" s="212" t="s">
        <v>253</v>
      </c>
      <c r="D388" s="210" t="s">
        <v>254</v>
      </c>
      <c r="E388" s="217"/>
      <c r="F388" s="23"/>
      <c r="G388" s="1" t="n">
        <f aca="false">HEX2DEC(E388)</f>
        <v>0</v>
      </c>
    </row>
    <row r="389" customFormat="false" ht="15.6" hidden="false" customHeight="false" outlineLevel="0" collapsed="false">
      <c r="A389" s="155"/>
      <c r="B389" s="156"/>
      <c r="C389" s="212" t="s">
        <v>256</v>
      </c>
      <c r="D389" s="218" t="n">
        <v>597</v>
      </c>
      <c r="E389" s="165" t="str">
        <f aca="false">IF($D$186=0,"",RIGHT(DEC2HEX(D389),2))</f>
        <v>55</v>
      </c>
      <c r="F389" s="7"/>
      <c r="G389" s="1" t="n">
        <f aca="false">HEX2DEC(E389)</f>
        <v>85</v>
      </c>
    </row>
    <row r="390" customFormat="false" ht="15.6" hidden="false" customHeight="false" outlineLevel="0" collapsed="false">
      <c r="A390" s="155"/>
      <c r="B390" s="156"/>
      <c r="C390" s="212" t="s">
        <v>258</v>
      </c>
      <c r="D390" s="218" t="n">
        <v>336</v>
      </c>
      <c r="E390" s="159" t="str">
        <f aca="false">IF($D$186=0,"",RIGHT(DEC2HEX(D390),2))</f>
        <v>50</v>
      </c>
      <c r="F390" s="7"/>
      <c r="G390" s="1" t="n">
        <f aca="false">HEX2DEC(E390)</f>
        <v>80</v>
      </c>
    </row>
    <row r="391" customFormat="false" ht="15.6" hidden="false" customHeight="false" outlineLevel="0" collapsed="false">
      <c r="A391" s="155"/>
      <c r="B391" s="156"/>
      <c r="C391" s="212" t="s">
        <v>260</v>
      </c>
      <c r="D391" s="210"/>
      <c r="E391" s="179" t="str">
        <f aca="false">IF(F391="","",IF(F391&lt;16,CONCATENATE(0,DEC2HEX(F391)),DEC2HEX(F391)))</f>
        <v>21</v>
      </c>
      <c r="F391" s="23" t="n">
        <f aca="false">IF($D$186=0,"",(ROUNDDOWN(D389/256,0)*16+ROUNDDOWN(D390/256,0)))</f>
        <v>33</v>
      </c>
      <c r="G391" s="1" t="n">
        <f aca="false">HEX2DEC(E391)</f>
        <v>33</v>
      </c>
    </row>
    <row r="392" customFormat="false" ht="15.6" hidden="false" customHeight="false" outlineLevel="0" collapsed="false">
      <c r="A392" s="155"/>
      <c r="B392" s="156"/>
      <c r="C392" s="212" t="s">
        <v>262</v>
      </c>
      <c r="D392" s="210" t="s">
        <v>67</v>
      </c>
      <c r="E392" s="217" t="str">
        <f aca="false">IF($D$186=0,"",(D392))</f>
        <v>00</v>
      </c>
      <c r="F392" s="23"/>
      <c r="G392" s="1" t="n">
        <f aca="false">HEX2DEC(E392)</f>
        <v>0</v>
      </c>
    </row>
    <row r="393" customFormat="false" ht="15.6" hidden="false" customHeight="false" outlineLevel="0" collapsed="false">
      <c r="A393" s="155"/>
      <c r="B393" s="156"/>
      <c r="C393" s="212" t="s">
        <v>264</v>
      </c>
      <c r="D393" s="210" t="s">
        <v>67</v>
      </c>
      <c r="E393" s="214" t="str">
        <f aca="false">IF($D$186=0,"",(D393))</f>
        <v>00</v>
      </c>
      <c r="F393" s="37"/>
      <c r="G393" s="1" t="n">
        <f aca="false">HEX2DEC(E393)</f>
        <v>0</v>
      </c>
    </row>
    <row r="394" customFormat="false" ht="15.6" hidden="false" customHeight="false" outlineLevel="0" collapsed="false">
      <c r="A394" s="155"/>
      <c r="B394" s="156"/>
      <c r="C394" s="212" t="s">
        <v>266</v>
      </c>
      <c r="D394" s="210" t="s">
        <v>267</v>
      </c>
      <c r="E394" s="219" t="str">
        <f aca="false">IF($D$186=0,"",IF(D375="",0,DEC2HEX(D395*128+3*8+D398*4+D399*2)))</f>
        <v>1A</v>
      </c>
      <c r="F394" s="23"/>
      <c r="G394" s="1" t="n">
        <f aca="false">HEX2DEC(E394)</f>
        <v>26</v>
      </c>
    </row>
    <row r="395" customFormat="false" ht="15.6" hidden="false" customHeight="false" outlineLevel="0" collapsed="false">
      <c r="A395" s="155"/>
      <c r="B395" s="156"/>
      <c r="C395" s="212" t="s">
        <v>268</v>
      </c>
      <c r="D395" s="213" t="s">
        <v>66</v>
      </c>
      <c r="E395" s="219"/>
      <c r="F395" s="23"/>
      <c r="G395" s="1" t="n">
        <f aca="false">HEX2DEC(E395)</f>
        <v>0</v>
      </c>
    </row>
    <row r="396" customFormat="false" ht="15.6" hidden="false" customHeight="false" outlineLevel="0" collapsed="false">
      <c r="A396" s="155"/>
      <c r="B396" s="156"/>
      <c r="C396" s="212" t="s">
        <v>269</v>
      </c>
      <c r="D396" s="210"/>
      <c r="E396" s="219"/>
      <c r="F396" s="23"/>
      <c r="G396" s="1" t="n">
        <f aca="false">HEX2DEC(E396)</f>
        <v>0</v>
      </c>
    </row>
    <row r="397" customFormat="false" ht="15.6" hidden="false" customHeight="false" outlineLevel="0" collapsed="false">
      <c r="A397" s="155"/>
      <c r="B397" s="156"/>
      <c r="C397" s="212" t="s">
        <v>270</v>
      </c>
      <c r="D397" s="210"/>
      <c r="E397" s="219"/>
      <c r="F397" s="23"/>
      <c r="G397" s="1" t="n">
        <f aca="false">HEX2DEC(E397)</f>
        <v>0</v>
      </c>
    </row>
    <row r="398" customFormat="false" ht="15.6" hidden="false" customHeight="false" outlineLevel="0" collapsed="false">
      <c r="A398" s="155"/>
      <c r="B398" s="156"/>
      <c r="C398" s="212" t="s">
        <v>271</v>
      </c>
      <c r="D398" s="213" t="n">
        <v>0</v>
      </c>
      <c r="E398" s="219"/>
      <c r="F398" s="23"/>
      <c r="G398" s="1" t="n">
        <f aca="false">HEX2DEC(E398)</f>
        <v>0</v>
      </c>
    </row>
    <row r="399" customFormat="false" ht="16.2" hidden="false" customHeight="false" outlineLevel="0" collapsed="false">
      <c r="A399" s="166"/>
      <c r="B399" s="167"/>
      <c r="C399" s="220" t="s">
        <v>272</v>
      </c>
      <c r="D399" s="221" t="s">
        <v>69</v>
      </c>
      <c r="E399" s="222"/>
      <c r="F399" s="23"/>
      <c r="G399" s="1" t="n">
        <f aca="false">HEX2DEC(E399)</f>
        <v>0</v>
      </c>
    </row>
    <row r="400" customFormat="false" ht="16.2" hidden="false" customHeight="false" outlineLevel="0" collapsed="false">
      <c r="C400" s="224"/>
      <c r="D400" s="225"/>
      <c r="G400" s="1" t="n">
        <f aca="false">HEX2DEC(E400)</f>
        <v>0</v>
      </c>
    </row>
    <row r="401" customFormat="false" ht="15.6" hidden="false" customHeight="false" outlineLevel="0" collapsed="false">
      <c r="A401" s="150" t="n">
        <f aca="false">A375+18</f>
        <v>239</v>
      </c>
      <c r="B401" s="151" t="str">
        <f aca="false">IF(A401="","",DEC2HEX(A401))</f>
        <v>EF</v>
      </c>
      <c r="C401" s="205" t="s">
        <v>224</v>
      </c>
      <c r="D401" s="206"/>
      <c r="E401" s="207" t="str">
        <f aca="false">IF(F401="","",IF(F401&lt;16,CONCATENATE(0,DEC2HEX(F401)),DEC2HEX(F401)))</f>
        <v>00</v>
      </c>
      <c r="F401" s="208" t="n">
        <f aca="false">IF($D$186=0,"",HEX2DEC(RIGHT(DEC2HEX(D401*100),2)))</f>
        <v>0</v>
      </c>
      <c r="G401" s="1" t="n">
        <f aca="false">HEX2DEC(E401)</f>
        <v>0</v>
      </c>
    </row>
    <row r="402" customFormat="false" ht="15.6" hidden="false" customHeight="false" outlineLevel="0" collapsed="false">
      <c r="A402" s="155"/>
      <c r="B402" s="156"/>
      <c r="C402" s="209" t="s">
        <v>71</v>
      </c>
      <c r="D402" s="210"/>
      <c r="E402" s="211" t="str">
        <f aca="false">IF(F402="","",IF(F402&lt;16,CONCATENATE(0,DEC2HEX(F402)),DEC2HEX(F402)))</f>
        <v>00</v>
      </c>
      <c r="F402" s="208" t="n">
        <f aca="false">IF($D$186=0,"",HEX2DEC(LEFT(DEC2HEX((D401*100-HEX2DEC(E401))/256),2)))</f>
        <v>0</v>
      </c>
      <c r="G402" s="1" t="n">
        <f aca="false">HEX2DEC(E402)</f>
        <v>0</v>
      </c>
    </row>
    <row r="403" customFormat="false" ht="15.6" hidden="false" customHeight="false" outlineLevel="0" collapsed="false">
      <c r="A403" s="155"/>
      <c r="B403" s="156"/>
      <c r="C403" s="212" t="s">
        <v>227</v>
      </c>
      <c r="D403" s="213"/>
      <c r="E403" s="214" t="str">
        <f aca="false">IF($D$186=0,"",RIGHT(DEC2HEX(D403),2))</f>
        <v>0</v>
      </c>
      <c r="F403" s="37"/>
      <c r="G403" s="1" t="n">
        <f aca="false">HEX2DEC(E403)</f>
        <v>0</v>
      </c>
    </row>
    <row r="404" customFormat="false" ht="15.6" hidden="false" customHeight="false" outlineLevel="0" collapsed="false">
      <c r="A404" s="155"/>
      <c r="B404" s="156"/>
      <c r="C404" s="212" t="s">
        <v>229</v>
      </c>
      <c r="D404" s="213"/>
      <c r="E404" s="214" t="str">
        <f aca="false">IF($D$186=0,"",RIGHT(DEC2HEX(D404),2))</f>
        <v>0</v>
      </c>
      <c r="F404" s="37"/>
      <c r="G404" s="1" t="n">
        <f aca="false">HEX2DEC(E404)</f>
        <v>0</v>
      </c>
    </row>
    <row r="405" customFormat="false" ht="15.6" hidden="false" customHeight="false" outlineLevel="0" collapsed="false">
      <c r="A405" s="155"/>
      <c r="B405" s="156"/>
      <c r="C405" s="212" t="s">
        <v>232</v>
      </c>
      <c r="D405" s="210"/>
      <c r="E405" s="214" t="str">
        <f aca="false">IF($D$186=0,"",DEC2HEX((D403-HEX2DEC(E403))/256*16+((D404-HEX2DEC(E404))/256)))</f>
        <v>0</v>
      </c>
      <c r="F405" s="37"/>
      <c r="G405" s="1" t="n">
        <f aca="false">HEX2DEC(E405)</f>
        <v>0</v>
      </c>
    </row>
    <row r="406" customFormat="false" ht="15.6" hidden="false" customHeight="false" outlineLevel="0" collapsed="false">
      <c r="A406" s="155"/>
      <c r="B406" s="156"/>
      <c r="C406" s="212" t="s">
        <v>235</v>
      </c>
      <c r="D406" s="213"/>
      <c r="E406" s="214" t="str">
        <f aca="false">IF($D$186=0,"",RIGHT(DEC2HEX(D406),2))</f>
        <v>0</v>
      </c>
      <c r="F406" s="37"/>
      <c r="G406" s="1" t="n">
        <f aca="false">HEX2DEC(E406)</f>
        <v>0</v>
      </c>
    </row>
    <row r="407" customFormat="false" ht="15.6" hidden="false" customHeight="false" outlineLevel="0" collapsed="false">
      <c r="A407" s="155"/>
      <c r="B407" s="156"/>
      <c r="C407" s="212" t="s">
        <v>238</v>
      </c>
      <c r="D407" s="213"/>
      <c r="E407" s="214" t="str">
        <f aca="false">IF($D$186=0,"",RIGHT(DEC2HEX(D407),2))</f>
        <v>0</v>
      </c>
      <c r="F407" s="37"/>
      <c r="G407" s="1" t="n">
        <f aca="false">HEX2DEC(E407)</f>
        <v>0</v>
      </c>
    </row>
    <row r="408" customFormat="false" ht="15.6" hidden="false" customHeight="false" outlineLevel="0" collapsed="false">
      <c r="A408" s="155"/>
      <c r="B408" s="156"/>
      <c r="C408" s="212" t="s">
        <v>241</v>
      </c>
      <c r="D408" s="210"/>
      <c r="E408" s="214" t="str">
        <f aca="false">IF($D$186=0,"",DEC2HEX((D406-HEX2DEC(E406))/256*16+((D407-HEX2DEC(E407))/256)))</f>
        <v>0</v>
      </c>
      <c r="F408" s="37"/>
      <c r="G408" s="1" t="n">
        <f aca="false">HEX2DEC(E408)</f>
        <v>0</v>
      </c>
    </row>
    <row r="409" customFormat="false" ht="15.6" hidden="false" customHeight="false" outlineLevel="0" collapsed="false">
      <c r="A409" s="155"/>
      <c r="B409" s="156"/>
      <c r="C409" s="212" t="s">
        <v>244</v>
      </c>
      <c r="D409" s="213"/>
      <c r="E409" s="214" t="str">
        <f aca="false">IF($D$186=0,"",RIGHT(DEC2HEX(D409),2))</f>
        <v>0</v>
      </c>
      <c r="F409" s="37"/>
      <c r="G409" s="1" t="n">
        <f aca="false">HEX2DEC(E409)</f>
        <v>0</v>
      </c>
    </row>
    <row r="410" customFormat="false" ht="15.6" hidden="false" customHeight="false" outlineLevel="0" collapsed="false">
      <c r="A410" s="155"/>
      <c r="B410" s="156"/>
      <c r="C410" s="212" t="s">
        <v>247</v>
      </c>
      <c r="D410" s="213"/>
      <c r="E410" s="214" t="str">
        <f aca="false">IF($D$186=0,"",RIGHT(DEC2HEX(D410),2))</f>
        <v>0</v>
      </c>
      <c r="F410" s="37"/>
      <c r="G410" s="1" t="n">
        <f aca="false">HEX2DEC(E410)</f>
        <v>0</v>
      </c>
    </row>
    <row r="411" customFormat="false" ht="15.6" hidden="false" customHeight="false" outlineLevel="0" collapsed="false">
      <c r="A411" s="155"/>
      <c r="B411" s="156"/>
      <c r="C411" s="212" t="s">
        <v>249</v>
      </c>
      <c r="D411" s="213"/>
      <c r="E411" s="215" t="str">
        <f aca="false">IF($D$186=0,"",RIGHT(DEC2HEX((D411-ROUNDDOWN(D411/16,0)*16)*16+(D412-ROUNDDOWN(D412/16,0)*16)*1),2))</f>
        <v>0</v>
      </c>
      <c r="F411" s="78"/>
      <c r="G411" s="1" t="n">
        <f aca="false">HEX2DEC(E411)</f>
        <v>0</v>
      </c>
    </row>
    <row r="412" customFormat="false" ht="15.6" hidden="false" customHeight="false" outlineLevel="0" collapsed="false">
      <c r="A412" s="155"/>
      <c r="B412" s="156"/>
      <c r="C412" s="212" t="s">
        <v>250</v>
      </c>
      <c r="D412" s="213"/>
      <c r="E412" s="216"/>
      <c r="F412" s="37"/>
      <c r="G412" s="1" t="n">
        <f aca="false">HEX2DEC(E412)</f>
        <v>0</v>
      </c>
    </row>
    <row r="413" customFormat="false" ht="15.6" hidden="false" customHeight="false" outlineLevel="0" collapsed="false">
      <c r="A413" s="155"/>
      <c r="B413" s="156"/>
      <c r="C413" s="212" t="s">
        <v>252</v>
      </c>
      <c r="D413" s="210"/>
      <c r="E413" s="179" t="str">
        <f aca="false">IF(F413="","",IF(F413&lt;16,CONCATENATE(0,DEC2HEX(F413)),DEC2HEX(F413)))</f>
        <v>00</v>
      </c>
      <c r="F413" s="23" t="n">
        <f aca="false">IF($D$186=0,"",(((D409-HEX2DEC(E409))/256)*64+((D410-HEX2DEC(E410))/256)*16+ROUNDDOWN(D411/16,0)*4+ROUNDDOWN(D412/16,0)*1))</f>
        <v>0</v>
      </c>
      <c r="G413" s="1" t="n">
        <f aca="false">HEX2DEC(E413)</f>
        <v>0</v>
      </c>
    </row>
    <row r="414" customFormat="false" ht="15.6" hidden="false" customHeight="false" outlineLevel="0" collapsed="false">
      <c r="A414" s="155"/>
      <c r="B414" s="156"/>
      <c r="C414" s="212" t="s">
        <v>253</v>
      </c>
      <c r="D414" s="210"/>
      <c r="E414" s="217"/>
      <c r="F414" s="23"/>
      <c r="G414" s="1" t="n">
        <f aca="false">HEX2DEC(E414)</f>
        <v>0</v>
      </c>
    </row>
    <row r="415" customFormat="false" ht="15.6" hidden="false" customHeight="false" outlineLevel="0" collapsed="false">
      <c r="A415" s="155"/>
      <c r="B415" s="156"/>
      <c r="C415" s="212" t="s">
        <v>256</v>
      </c>
      <c r="D415" s="218" t="n">
        <f aca="false">IF($D$401=0,0,IF('PANEL DATA'!A6="Pass",ROUND('PANEL DATA'!C6,0)," "))</f>
        <v>0</v>
      </c>
      <c r="E415" s="165" t="str">
        <f aca="false">IF($D$186=0,"",RIGHT(DEC2HEX(D415),2))</f>
        <v>0</v>
      </c>
      <c r="F415" s="7"/>
      <c r="G415" s="1" t="n">
        <f aca="false">HEX2DEC(E415)</f>
        <v>0</v>
      </c>
    </row>
    <row r="416" customFormat="false" ht="15.6" hidden="false" customHeight="false" outlineLevel="0" collapsed="false">
      <c r="A416" s="155"/>
      <c r="B416" s="156"/>
      <c r="C416" s="212" t="s">
        <v>258</v>
      </c>
      <c r="D416" s="218" t="n">
        <f aca="false">IF($D$401=0,0,IF('PANEL DATA'!A6="Pass",ROUND('PANEL DATA'!D6,0)," "))</f>
        <v>0</v>
      </c>
      <c r="E416" s="159" t="str">
        <f aca="false">IF($D$186=0,"",RIGHT(DEC2HEX(D416),2))</f>
        <v>0</v>
      </c>
      <c r="F416" s="7"/>
      <c r="G416" s="1" t="n">
        <f aca="false">HEX2DEC(E416)</f>
        <v>0</v>
      </c>
    </row>
    <row r="417" customFormat="false" ht="15.6" hidden="false" customHeight="false" outlineLevel="0" collapsed="false">
      <c r="A417" s="155"/>
      <c r="B417" s="156"/>
      <c r="C417" s="212" t="s">
        <v>260</v>
      </c>
      <c r="D417" s="210"/>
      <c r="E417" s="179" t="str">
        <f aca="false">IF(F417="","",IF(F417&lt;16,CONCATENATE(0,DEC2HEX(F417)),DEC2HEX(F417)))</f>
        <v>00</v>
      </c>
      <c r="F417" s="23" t="n">
        <f aca="false">IF($D$186=0,"",(ROUNDDOWN(D415/256,0)*16+ROUNDDOWN(D416/256,0)))</f>
        <v>0</v>
      </c>
      <c r="G417" s="1" t="n">
        <f aca="false">HEX2DEC(E417)</f>
        <v>0</v>
      </c>
    </row>
    <row r="418" customFormat="false" ht="15.6" hidden="false" customHeight="false" outlineLevel="0" collapsed="false">
      <c r="A418" s="155"/>
      <c r="B418" s="156"/>
      <c r="C418" s="212" t="s">
        <v>262</v>
      </c>
      <c r="D418" s="210" t="s">
        <v>67</v>
      </c>
      <c r="E418" s="217" t="str">
        <f aca="false">IF($D$186=0,"",(D418))</f>
        <v>00</v>
      </c>
      <c r="F418" s="23"/>
      <c r="G418" s="1" t="n">
        <f aca="false">HEX2DEC(E418)</f>
        <v>0</v>
      </c>
    </row>
    <row r="419" customFormat="false" ht="15.6" hidden="false" customHeight="false" outlineLevel="0" collapsed="false">
      <c r="A419" s="155"/>
      <c r="B419" s="156"/>
      <c r="C419" s="212" t="s">
        <v>264</v>
      </c>
      <c r="D419" s="210" t="s">
        <v>67</v>
      </c>
      <c r="E419" s="214" t="str">
        <f aca="false">IF($D$186=0,"",(D419))</f>
        <v>00</v>
      </c>
      <c r="F419" s="37"/>
      <c r="G419" s="1" t="n">
        <f aca="false">HEX2DEC(E419)</f>
        <v>0</v>
      </c>
    </row>
    <row r="420" customFormat="false" ht="15.6" hidden="false" customHeight="false" outlineLevel="0" collapsed="false">
      <c r="A420" s="155"/>
      <c r="B420" s="156"/>
      <c r="C420" s="212" t="s">
        <v>266</v>
      </c>
      <c r="D420" s="210" t="s">
        <v>267</v>
      </c>
      <c r="E420" s="219" t="n">
        <f aca="false">IF($D$186=0,"",IF(D401="",0,DEC2HEX(D421*128+3*8+D424*4+D425*2)))</f>
        <v>0</v>
      </c>
      <c r="F420" s="23"/>
      <c r="G420" s="1" t="n">
        <f aca="false">HEX2DEC(E420)</f>
        <v>0</v>
      </c>
    </row>
    <row r="421" customFormat="false" ht="15.6" hidden="false" customHeight="false" outlineLevel="0" collapsed="false">
      <c r="A421" s="155"/>
      <c r="B421" s="156"/>
      <c r="C421" s="212" t="s">
        <v>268</v>
      </c>
      <c r="D421" s="213" t="s">
        <v>66</v>
      </c>
      <c r="E421" s="219"/>
      <c r="F421" s="23"/>
      <c r="G421" s="1" t="n">
        <f aca="false">HEX2DEC(E421)</f>
        <v>0</v>
      </c>
    </row>
    <row r="422" customFormat="false" ht="15.6" hidden="false" customHeight="false" outlineLevel="0" collapsed="false">
      <c r="A422" s="155"/>
      <c r="B422" s="156"/>
      <c r="C422" s="212" t="s">
        <v>269</v>
      </c>
      <c r="D422" s="210"/>
      <c r="E422" s="219"/>
      <c r="F422" s="23"/>
      <c r="G422" s="1" t="n">
        <f aca="false">HEX2DEC(E422)</f>
        <v>0</v>
      </c>
    </row>
    <row r="423" customFormat="false" ht="15.6" hidden="false" customHeight="false" outlineLevel="0" collapsed="false">
      <c r="A423" s="155"/>
      <c r="B423" s="156"/>
      <c r="C423" s="212" t="s">
        <v>270</v>
      </c>
      <c r="D423" s="210"/>
      <c r="E423" s="219"/>
      <c r="F423" s="23"/>
      <c r="G423" s="1" t="n">
        <f aca="false">HEX2DEC(E423)</f>
        <v>0</v>
      </c>
    </row>
    <row r="424" customFormat="false" ht="15.6" hidden="false" customHeight="false" outlineLevel="0" collapsed="false">
      <c r="A424" s="155"/>
      <c r="B424" s="156"/>
      <c r="C424" s="212" t="s">
        <v>271</v>
      </c>
      <c r="D424" s="213" t="s">
        <v>66</v>
      </c>
      <c r="E424" s="219"/>
      <c r="F424" s="23"/>
      <c r="G424" s="1" t="n">
        <f aca="false">HEX2DEC(E424)</f>
        <v>0</v>
      </c>
    </row>
    <row r="425" customFormat="false" ht="16.2" hidden="false" customHeight="false" outlineLevel="0" collapsed="false">
      <c r="A425" s="166"/>
      <c r="B425" s="167"/>
      <c r="C425" s="220" t="s">
        <v>272</v>
      </c>
      <c r="D425" s="221" t="s">
        <v>66</v>
      </c>
      <c r="E425" s="222"/>
      <c r="F425" s="23"/>
      <c r="G425" s="1" t="n">
        <f aca="false">HEX2DEC(E425)</f>
        <v>0</v>
      </c>
    </row>
    <row r="426" customFormat="false" ht="16.2" hidden="false" customHeight="false" outlineLevel="0" collapsed="false">
      <c r="C426" s="11"/>
      <c r="D426" s="78"/>
      <c r="E426" s="23"/>
      <c r="F426" s="23"/>
      <c r="G426" s="1" t="n">
        <f aca="false">HEX2DEC(E426)</f>
        <v>0</v>
      </c>
    </row>
    <row r="427" customFormat="false" ht="15.6" hidden="false" customHeight="false" outlineLevel="0" collapsed="false">
      <c r="A427" s="150" t="n">
        <f aca="false">IF(A401+18&gt;254,A401,A401+18)</f>
        <v>239</v>
      </c>
      <c r="B427" s="151" t="str">
        <f aca="false">IF(A427="","",DEC2HEX(A427))</f>
        <v>EF</v>
      </c>
      <c r="C427" s="205" t="s">
        <v>224</v>
      </c>
      <c r="D427" s="206"/>
      <c r="E427" s="207" t="str">
        <f aca="false">IF(A427&gt;236,"",IF(F427="","",IF(F427&lt;16,CONCATENATE(0,DEC2HEX(F427)),DEC2HEX(F427))))</f>
        <v/>
      </c>
      <c r="F427" s="208" t="n">
        <f aca="false">IF($D$186=0,"",HEX2DEC(RIGHT(DEC2HEX(D427*100),2)))</f>
        <v>0</v>
      </c>
      <c r="G427" s="1" t="n">
        <f aca="false">HEX2DEC(E427)</f>
        <v>0</v>
      </c>
    </row>
    <row r="428" customFormat="false" ht="15.6" hidden="false" customHeight="false" outlineLevel="0" collapsed="false">
      <c r="A428" s="155"/>
      <c r="B428" s="156"/>
      <c r="C428" s="209" t="s">
        <v>71</v>
      </c>
      <c r="D428" s="210"/>
      <c r="E428" s="211" t="str">
        <f aca="false">IF(A427&gt;236,"",IF(F428="","",IF(F428&lt;16,CONCATENATE(0,DEC2HEX(F428)),DEC2HEX(F428))))</f>
        <v/>
      </c>
      <c r="F428" s="208" t="n">
        <f aca="false">IF($D$186=0,"",HEX2DEC(LEFT(DEC2HEX((D427*100-HEX2DEC(E427))/256),2)))</f>
        <v>0</v>
      </c>
      <c r="G428" s="1" t="n">
        <f aca="false">HEX2DEC(E428)</f>
        <v>0</v>
      </c>
    </row>
    <row r="429" customFormat="false" ht="15.6" hidden="false" customHeight="false" outlineLevel="0" collapsed="false">
      <c r="A429" s="155"/>
      <c r="B429" s="156"/>
      <c r="C429" s="212" t="s">
        <v>227</v>
      </c>
      <c r="D429" s="213"/>
      <c r="E429" s="214" t="str">
        <f aca="false">IF(A427&gt;236,"",IF($D$186=0,"",RIGHT(DEC2HEX(D429),2)))</f>
        <v/>
      </c>
      <c r="F429" s="37"/>
      <c r="G429" s="1" t="n">
        <f aca="false">HEX2DEC(E429)</f>
        <v>0</v>
      </c>
    </row>
    <row r="430" customFormat="false" ht="15.6" hidden="false" customHeight="false" outlineLevel="0" collapsed="false">
      <c r="A430" s="155"/>
      <c r="B430" s="156"/>
      <c r="C430" s="212" t="s">
        <v>229</v>
      </c>
      <c r="D430" s="213"/>
      <c r="E430" s="214" t="str">
        <f aca="false">IF(A427&gt;236,"",IF($D$186=0,"",RIGHT(DEC2HEX(D430),2)))</f>
        <v/>
      </c>
      <c r="F430" s="37"/>
      <c r="G430" s="1" t="n">
        <f aca="false">HEX2DEC(E430)</f>
        <v>0</v>
      </c>
    </row>
    <row r="431" customFormat="false" ht="15.6" hidden="false" customHeight="false" outlineLevel="0" collapsed="false">
      <c r="A431" s="155"/>
      <c r="B431" s="156"/>
      <c r="C431" s="212" t="s">
        <v>232</v>
      </c>
      <c r="D431" s="210"/>
      <c r="E431" s="214" t="str">
        <f aca="false">IF(A427&gt;236,"",IF($D$186=0,"",DEC2HEX((D429-HEX2DEC(E429))/256*16+((D430-HEX2DEC(E430))/256))))</f>
        <v/>
      </c>
      <c r="F431" s="37"/>
      <c r="G431" s="1" t="n">
        <f aca="false">HEX2DEC(E431)</f>
        <v>0</v>
      </c>
    </row>
    <row r="432" customFormat="false" ht="15.6" hidden="false" customHeight="false" outlineLevel="0" collapsed="false">
      <c r="A432" s="155"/>
      <c r="B432" s="156"/>
      <c r="C432" s="212" t="s">
        <v>235</v>
      </c>
      <c r="D432" s="213"/>
      <c r="E432" s="214" t="str">
        <f aca="false">IF(A427&gt;236,"",IF($D$186=0,"",RIGHT(DEC2HEX(D432),2)))</f>
        <v/>
      </c>
      <c r="F432" s="37"/>
      <c r="G432" s="1" t="n">
        <f aca="false">HEX2DEC(E432)</f>
        <v>0</v>
      </c>
    </row>
    <row r="433" customFormat="false" ht="15.6" hidden="false" customHeight="false" outlineLevel="0" collapsed="false">
      <c r="A433" s="155"/>
      <c r="B433" s="156"/>
      <c r="C433" s="212" t="s">
        <v>238</v>
      </c>
      <c r="D433" s="213"/>
      <c r="E433" s="214" t="str">
        <f aca="false">IF(A427&gt;236,"",IF($D$186=0,"",RIGHT(DEC2HEX(D433),2)))</f>
        <v/>
      </c>
      <c r="F433" s="37"/>
      <c r="G433" s="1" t="n">
        <f aca="false">HEX2DEC(E433)</f>
        <v>0</v>
      </c>
    </row>
    <row r="434" customFormat="false" ht="15.6" hidden="false" customHeight="false" outlineLevel="0" collapsed="false">
      <c r="A434" s="155"/>
      <c r="B434" s="156"/>
      <c r="C434" s="212" t="s">
        <v>241</v>
      </c>
      <c r="D434" s="210"/>
      <c r="E434" s="214" t="str">
        <f aca="false">IF(A427&gt;236,"",IF($D$186=0,"",DEC2HEX((D432-HEX2DEC(E432))/256*16+((D433-HEX2DEC(E433))/256))))</f>
        <v/>
      </c>
      <c r="F434" s="37"/>
      <c r="G434" s="1" t="n">
        <f aca="false">HEX2DEC(E434)</f>
        <v>0</v>
      </c>
    </row>
    <row r="435" customFormat="false" ht="15.6" hidden="false" customHeight="false" outlineLevel="0" collapsed="false">
      <c r="A435" s="155"/>
      <c r="B435" s="156"/>
      <c r="C435" s="212" t="s">
        <v>244</v>
      </c>
      <c r="D435" s="213"/>
      <c r="E435" s="214" t="str">
        <f aca="false">IF(A427&gt;236,"",IF($D$186=0,"",RIGHT(DEC2HEX(D435),2)))</f>
        <v/>
      </c>
      <c r="F435" s="37"/>
      <c r="G435" s="1" t="n">
        <f aca="false">HEX2DEC(E435)</f>
        <v>0</v>
      </c>
    </row>
    <row r="436" customFormat="false" ht="15.6" hidden="false" customHeight="false" outlineLevel="0" collapsed="false">
      <c r="A436" s="155"/>
      <c r="B436" s="156"/>
      <c r="C436" s="212" t="s">
        <v>247</v>
      </c>
      <c r="D436" s="213"/>
      <c r="E436" s="214" t="str">
        <f aca="false">IF(A427&gt;236,"",IF($D$186=0,"",RIGHT(DEC2HEX(D436),2)))</f>
        <v/>
      </c>
      <c r="F436" s="37"/>
      <c r="G436" s="1" t="n">
        <f aca="false">HEX2DEC(E436)</f>
        <v>0</v>
      </c>
    </row>
    <row r="437" customFormat="false" ht="15.6" hidden="false" customHeight="false" outlineLevel="0" collapsed="false">
      <c r="A437" s="155"/>
      <c r="B437" s="156"/>
      <c r="C437" s="212" t="s">
        <v>249</v>
      </c>
      <c r="D437" s="213"/>
      <c r="E437" s="215" t="str">
        <f aca="false">IF(A427&gt;236,"",IF($D$186=0,"",RIGHT(DEC2HEX((D437-ROUNDDOWN(D437/16,0)*16)*16+(D438-ROUNDDOWN(D438/16,0)*16)*1),2)))</f>
        <v/>
      </c>
      <c r="F437" s="78"/>
      <c r="G437" s="1" t="n">
        <f aca="false">HEX2DEC(E437)</f>
        <v>0</v>
      </c>
    </row>
    <row r="438" customFormat="false" ht="15.6" hidden="false" customHeight="false" outlineLevel="0" collapsed="false">
      <c r="A438" s="155"/>
      <c r="B438" s="156"/>
      <c r="C438" s="212" t="s">
        <v>250</v>
      </c>
      <c r="D438" s="213"/>
      <c r="E438" s="216"/>
      <c r="F438" s="37"/>
      <c r="G438" s="1" t="n">
        <f aca="false">HEX2DEC(E438)</f>
        <v>0</v>
      </c>
    </row>
    <row r="439" customFormat="false" ht="15.6" hidden="false" customHeight="false" outlineLevel="0" collapsed="false">
      <c r="A439" s="155"/>
      <c r="B439" s="156"/>
      <c r="C439" s="212" t="s">
        <v>252</v>
      </c>
      <c r="D439" s="210"/>
      <c r="E439" s="179" t="str">
        <f aca="false">IF(A427&gt;236,"",IF(F439="","",IF(F439&lt;16,CONCATENATE(0,DEC2HEX(F439)),DEC2HEX(F439))))</f>
        <v/>
      </c>
      <c r="F439" s="23" t="n">
        <f aca="false">IF($D$186=0,"",(((D435-HEX2DEC(E435))/256)*64+((D436-HEX2DEC(E436))/256)*16+ROUNDDOWN(D437/16,0)*4+ROUNDDOWN(D438/16,0)*1))</f>
        <v>0</v>
      </c>
      <c r="G439" s="1" t="n">
        <f aca="false">HEX2DEC(E439)</f>
        <v>0</v>
      </c>
    </row>
    <row r="440" customFormat="false" ht="15.6" hidden="false" customHeight="false" outlineLevel="0" collapsed="false">
      <c r="A440" s="155"/>
      <c r="B440" s="156"/>
      <c r="C440" s="212" t="s">
        <v>253</v>
      </c>
      <c r="D440" s="210" t="s">
        <v>254</v>
      </c>
      <c r="E440" s="217"/>
      <c r="F440" s="23"/>
      <c r="G440" s="1" t="n">
        <f aca="false">HEX2DEC(E440)</f>
        <v>0</v>
      </c>
    </row>
    <row r="441" customFormat="false" ht="15.6" hidden="false" customHeight="false" outlineLevel="0" collapsed="false">
      <c r="A441" s="155"/>
      <c r="B441" s="156"/>
      <c r="C441" s="212" t="s">
        <v>256</v>
      </c>
      <c r="D441" s="218" t="n">
        <f aca="false">IF($D$427=0,0,IF('PANEL DATA'!A6="Pass",ROUND('PANEL DATA'!C6,0)," "))</f>
        <v>0</v>
      </c>
      <c r="E441" s="165" t="str">
        <f aca="false">IF(A427&gt;236,"",IF($D$186=0,"",RIGHT(DEC2HEX(D441),2)))</f>
        <v/>
      </c>
      <c r="F441" s="7"/>
      <c r="G441" s="1" t="n">
        <f aca="false">HEX2DEC(E441)</f>
        <v>0</v>
      </c>
    </row>
    <row r="442" customFormat="false" ht="15.6" hidden="false" customHeight="false" outlineLevel="0" collapsed="false">
      <c r="A442" s="155"/>
      <c r="B442" s="156"/>
      <c r="C442" s="212" t="s">
        <v>258</v>
      </c>
      <c r="D442" s="218" t="n">
        <f aca="false">IF($D$427=0,0,IF('PANEL DATA'!A6="Pass",ROUND('PANEL DATA'!D6,0)," "))</f>
        <v>0</v>
      </c>
      <c r="E442" s="159" t="str">
        <f aca="false">IF(A427&gt;236,"",IF($D$186=0,"",RIGHT(DEC2HEX(D442),2)))</f>
        <v/>
      </c>
      <c r="F442" s="7"/>
      <c r="G442" s="1" t="n">
        <f aca="false">HEX2DEC(E442)</f>
        <v>0</v>
      </c>
    </row>
    <row r="443" customFormat="false" ht="15.6" hidden="false" customHeight="false" outlineLevel="0" collapsed="false">
      <c r="A443" s="155"/>
      <c r="B443" s="156"/>
      <c r="C443" s="212" t="s">
        <v>260</v>
      </c>
      <c r="D443" s="210"/>
      <c r="E443" s="179" t="str">
        <f aca="false">IF(A427&gt;236,"",IF(F443="","",IF(F443&lt;16,CONCATENATE(0,DEC2HEX(F443)),DEC2HEX(F443))))</f>
        <v/>
      </c>
      <c r="F443" s="23" t="n">
        <f aca="false">IF($D$186=0,"",(ROUNDDOWN(D441/256,0)*16+ROUNDDOWN(D442/256,0)))</f>
        <v>0</v>
      </c>
      <c r="G443" s="1" t="n">
        <f aca="false">HEX2DEC(E443)</f>
        <v>0</v>
      </c>
    </row>
    <row r="444" customFormat="false" ht="15.6" hidden="false" customHeight="false" outlineLevel="0" collapsed="false">
      <c r="A444" s="155"/>
      <c r="B444" s="156"/>
      <c r="C444" s="212" t="s">
        <v>262</v>
      </c>
      <c r="D444" s="210" t="s">
        <v>67</v>
      </c>
      <c r="E444" s="217" t="str">
        <f aca="false">IF(A427&gt;236,"",IF($D$186=0,"",(D444)))</f>
        <v/>
      </c>
      <c r="F444" s="23"/>
      <c r="G444" s="1" t="n">
        <f aca="false">HEX2DEC(E444)</f>
        <v>0</v>
      </c>
    </row>
    <row r="445" customFormat="false" ht="15.6" hidden="false" customHeight="false" outlineLevel="0" collapsed="false">
      <c r="A445" s="155"/>
      <c r="B445" s="156"/>
      <c r="C445" s="212" t="s">
        <v>264</v>
      </c>
      <c r="D445" s="210" t="s">
        <v>67</v>
      </c>
      <c r="E445" s="214" t="str">
        <f aca="false">IF(A427&gt;236,"",IF($D$186=0,"",(D445)))</f>
        <v/>
      </c>
      <c r="F445" s="37"/>
      <c r="G445" s="1" t="n">
        <f aca="false">HEX2DEC(E445)</f>
        <v>0</v>
      </c>
    </row>
    <row r="446" customFormat="false" ht="15.6" hidden="false" customHeight="false" outlineLevel="0" collapsed="false">
      <c r="A446" s="155"/>
      <c r="B446" s="156"/>
      <c r="C446" s="212" t="s">
        <v>266</v>
      </c>
      <c r="D446" s="210" t="s">
        <v>267</v>
      </c>
      <c r="E446" s="219" t="str">
        <f aca="false">IF(A427&gt;236,"",IF($D$186=0,"",IF(D427="",0,DEC2HEX(D447*128+3*8+D450*4+D451*2))))</f>
        <v/>
      </c>
      <c r="F446" s="23"/>
      <c r="G446" s="1" t="n">
        <f aca="false">HEX2DEC(E446)</f>
        <v>0</v>
      </c>
    </row>
    <row r="447" customFormat="false" ht="15.6" hidden="false" customHeight="false" outlineLevel="0" collapsed="false">
      <c r="A447" s="155"/>
      <c r="B447" s="156"/>
      <c r="C447" s="212" t="s">
        <v>268</v>
      </c>
      <c r="D447" s="213"/>
      <c r="E447" s="219"/>
      <c r="F447" s="23"/>
      <c r="G447" s="1" t="n">
        <f aca="false">HEX2DEC(E447)</f>
        <v>0</v>
      </c>
    </row>
    <row r="448" customFormat="false" ht="15.6" hidden="false" customHeight="false" outlineLevel="0" collapsed="false">
      <c r="A448" s="155"/>
      <c r="B448" s="156"/>
      <c r="C448" s="212" t="s">
        <v>269</v>
      </c>
      <c r="D448" s="210"/>
      <c r="E448" s="219"/>
      <c r="F448" s="23"/>
      <c r="G448" s="1" t="n">
        <f aca="false">HEX2DEC(E448)</f>
        <v>0</v>
      </c>
    </row>
    <row r="449" customFormat="false" ht="15.6" hidden="false" customHeight="false" outlineLevel="0" collapsed="false">
      <c r="A449" s="155"/>
      <c r="B449" s="156"/>
      <c r="C449" s="212" t="s">
        <v>270</v>
      </c>
      <c r="D449" s="210"/>
      <c r="E449" s="219"/>
      <c r="F449" s="23"/>
      <c r="G449" s="1" t="n">
        <f aca="false">HEX2DEC(E449)</f>
        <v>0</v>
      </c>
    </row>
    <row r="450" customFormat="false" ht="15.6" hidden="false" customHeight="false" outlineLevel="0" collapsed="false">
      <c r="A450" s="155"/>
      <c r="B450" s="156"/>
      <c r="C450" s="212" t="s">
        <v>271</v>
      </c>
      <c r="D450" s="213"/>
      <c r="E450" s="219"/>
      <c r="F450" s="23"/>
      <c r="G450" s="1" t="n">
        <f aca="false">HEX2DEC(E450)</f>
        <v>0</v>
      </c>
    </row>
    <row r="451" customFormat="false" ht="16.2" hidden="false" customHeight="false" outlineLevel="0" collapsed="false">
      <c r="A451" s="166"/>
      <c r="B451" s="167"/>
      <c r="C451" s="220" t="s">
        <v>272</v>
      </c>
      <c r="D451" s="221"/>
      <c r="E451" s="222"/>
      <c r="F451" s="23"/>
      <c r="G451" s="1" t="n">
        <f aca="false">HEX2DEC(E451)</f>
        <v>0</v>
      </c>
    </row>
    <row r="452" customFormat="false" ht="16.2" hidden="false" customHeight="false" outlineLevel="0" collapsed="false">
      <c r="A452" s="1" t="str">
        <f aca="false">IF(A451="","",IF(A451&lt;&gt;254,A451+1,""))</f>
        <v/>
      </c>
      <c r="E452" s="1" t="str">
        <f aca="false">IF(A452="","","00")</f>
        <v/>
      </c>
      <c r="G452" s="1" t="n">
        <f aca="false">HEX2DEC(E452)</f>
        <v>0</v>
      </c>
    </row>
    <row r="453" customFormat="false" ht="15.6" hidden="false" customHeight="false" outlineLevel="0" collapsed="false">
      <c r="A453" s="1" t="n">
        <f aca="false">IF(A427&gt;236,A427,A427+18)</f>
        <v>239</v>
      </c>
      <c r="B453" s="151" t="str">
        <f aca="false">IF(A453="","",DEC2HEX(A453))</f>
        <v>EF</v>
      </c>
      <c r="E453" s="7" t="str">
        <f aca="false">IF($D$186=0,"",IF(A453="","","00"))</f>
        <v>00</v>
      </c>
      <c r="G453" s="1" t="n">
        <f aca="false">HEX2DEC(E453)</f>
        <v>0</v>
      </c>
    </row>
    <row r="454" customFormat="false" ht="15.6" hidden="false" customHeight="false" outlineLevel="0" collapsed="false">
      <c r="A454" s="1" t="n">
        <f aca="false">IF(A453="","",IF(A453&lt;&gt;254,A453+1,""))</f>
        <v>240</v>
      </c>
      <c r="E454" s="7" t="str">
        <f aca="false">IF($D$186=0,"",IF(A454="","","00"))</f>
        <v>00</v>
      </c>
      <c r="G454" s="1" t="n">
        <f aca="false">HEX2DEC(E454)</f>
        <v>0</v>
      </c>
    </row>
    <row r="455" customFormat="false" ht="15.6" hidden="false" customHeight="false" outlineLevel="0" collapsed="false">
      <c r="A455" s="1" t="n">
        <f aca="false">IF(A454="","",IF(A454&lt;&gt;254,A454+1,""))</f>
        <v>241</v>
      </c>
      <c r="E455" s="7" t="str">
        <f aca="false">IF($D$186=0,"",IF(A455="","","00"))</f>
        <v>00</v>
      </c>
      <c r="G455" s="1" t="n">
        <f aca="false">HEX2DEC(E455)</f>
        <v>0</v>
      </c>
    </row>
    <row r="456" customFormat="false" ht="15.6" hidden="false" customHeight="false" outlineLevel="0" collapsed="false">
      <c r="A456" s="1" t="n">
        <f aca="false">IF(A455="","",IF(A455&lt;&gt;254,A455+1,""))</f>
        <v>242</v>
      </c>
      <c r="E456" s="7" t="str">
        <f aca="false">IF($D$186=0,"",IF(A456="","","00"))</f>
        <v>00</v>
      </c>
      <c r="G456" s="1" t="n">
        <f aca="false">HEX2DEC(E456)</f>
        <v>0</v>
      </c>
    </row>
    <row r="457" customFormat="false" ht="15.6" hidden="false" customHeight="false" outlineLevel="0" collapsed="false">
      <c r="A457" s="1" t="n">
        <f aca="false">IF(A456="","",IF(A456&lt;&gt;254,A456+1,""))</f>
        <v>243</v>
      </c>
      <c r="E457" s="7" t="str">
        <f aca="false">IF($D$186=0,"",IF(A457="","","00"))</f>
        <v>00</v>
      </c>
      <c r="G457" s="1" t="n">
        <f aca="false">HEX2DEC(E457)</f>
        <v>0</v>
      </c>
    </row>
    <row r="458" customFormat="false" ht="15.6" hidden="false" customHeight="false" outlineLevel="0" collapsed="false">
      <c r="A458" s="1" t="n">
        <f aca="false">IF(A457="","",IF(A457&lt;&gt;254,A457+1,""))</f>
        <v>244</v>
      </c>
      <c r="E458" s="7" t="str">
        <f aca="false">IF($D$186=0,"",IF(A458="","","00"))</f>
        <v>00</v>
      </c>
      <c r="G458" s="1" t="n">
        <f aca="false">HEX2DEC(E458)</f>
        <v>0</v>
      </c>
    </row>
    <row r="459" customFormat="false" ht="15.6" hidden="false" customHeight="false" outlineLevel="0" collapsed="false">
      <c r="A459" s="1" t="n">
        <f aca="false">IF(A458="","",IF(A458&lt;&gt;254,A458+1,""))</f>
        <v>245</v>
      </c>
      <c r="E459" s="7" t="str">
        <f aca="false">IF($D$186=0,"",IF(A459="","","00"))</f>
        <v>00</v>
      </c>
      <c r="G459" s="1" t="n">
        <f aca="false">HEX2DEC(E459)</f>
        <v>0</v>
      </c>
    </row>
    <row r="460" customFormat="false" ht="15.6" hidden="false" customHeight="false" outlineLevel="0" collapsed="false">
      <c r="A460" s="1" t="n">
        <f aca="false">IF(A459="","",IF(A459&lt;&gt;254,A459+1,""))</f>
        <v>246</v>
      </c>
      <c r="E460" s="7" t="str">
        <f aca="false">IF($D$186=0,"",IF(A460="","","00"))</f>
        <v>00</v>
      </c>
      <c r="G460" s="1" t="n">
        <f aca="false">HEX2DEC(E460)</f>
        <v>0</v>
      </c>
    </row>
    <row r="461" customFormat="false" ht="15.6" hidden="false" customHeight="false" outlineLevel="0" collapsed="false">
      <c r="A461" s="1" t="n">
        <f aca="false">IF(A460="","",IF(A460&lt;&gt;254,A460+1,""))</f>
        <v>247</v>
      </c>
      <c r="E461" s="7" t="str">
        <f aca="false">IF($D$186=0,"",IF(A461="","","00"))</f>
        <v>00</v>
      </c>
      <c r="G461" s="1" t="n">
        <f aca="false">HEX2DEC(E461)</f>
        <v>0</v>
      </c>
    </row>
    <row r="462" customFormat="false" ht="15.6" hidden="false" customHeight="false" outlineLevel="0" collapsed="false">
      <c r="A462" s="1" t="n">
        <f aca="false">IF(A461="","",IF(A461&lt;&gt;254,A461+1,""))</f>
        <v>248</v>
      </c>
      <c r="E462" s="7" t="str">
        <f aca="false">IF($D$186=0,"",IF(A462="","","00"))</f>
        <v>00</v>
      </c>
      <c r="G462" s="1" t="n">
        <f aca="false">HEX2DEC(E462)</f>
        <v>0</v>
      </c>
    </row>
    <row r="463" customFormat="false" ht="15.6" hidden="false" customHeight="false" outlineLevel="0" collapsed="false">
      <c r="A463" s="1" t="n">
        <f aca="false">IF(A462="","",IF(A462&lt;&gt;254,A462+1,""))</f>
        <v>249</v>
      </c>
      <c r="E463" s="7" t="str">
        <f aca="false">IF($D$186=0,"",IF(A463="","","00"))</f>
        <v>00</v>
      </c>
      <c r="G463" s="1" t="n">
        <f aca="false">HEX2DEC(E463)</f>
        <v>0</v>
      </c>
    </row>
    <row r="464" customFormat="false" ht="15.6" hidden="false" customHeight="false" outlineLevel="0" collapsed="false">
      <c r="A464" s="1" t="n">
        <f aca="false">IF(A463="","",IF(A463&lt;&gt;254,A463+1,""))</f>
        <v>250</v>
      </c>
      <c r="E464" s="7" t="str">
        <f aca="false">IF($D$186=0,"",IF(A464="","","00"))</f>
        <v>00</v>
      </c>
      <c r="G464" s="1" t="n">
        <f aca="false">HEX2DEC(E464)</f>
        <v>0</v>
      </c>
    </row>
    <row r="465" customFormat="false" ht="15.6" hidden="false" customHeight="false" outlineLevel="0" collapsed="false">
      <c r="A465" s="1" t="n">
        <f aca="false">IF(A464="","",IF(A464&lt;&gt;254,A464+1,""))</f>
        <v>251</v>
      </c>
      <c r="E465" s="7" t="str">
        <f aca="false">IF($D$186=0,"",IF(A465="","","00"))</f>
        <v>00</v>
      </c>
      <c r="G465" s="1" t="n">
        <f aca="false">HEX2DEC(E465)</f>
        <v>0</v>
      </c>
    </row>
    <row r="466" customFormat="false" ht="15.6" hidden="false" customHeight="false" outlineLevel="0" collapsed="false">
      <c r="A466" s="1" t="n">
        <f aca="false">IF(A465="","",IF(A465&lt;&gt;254,A465+1,""))</f>
        <v>252</v>
      </c>
      <c r="E466" s="7" t="str">
        <f aca="false">IF($D$186=0,"",IF(A466="","","00"))</f>
        <v>00</v>
      </c>
      <c r="G466" s="1" t="n">
        <f aca="false">HEX2DEC(E466)</f>
        <v>0</v>
      </c>
    </row>
    <row r="467" customFormat="false" ht="15.6" hidden="false" customHeight="false" outlineLevel="0" collapsed="false">
      <c r="A467" s="1" t="n">
        <f aca="false">IF(A466="","",IF(A466&lt;&gt;254,A466+1,""))</f>
        <v>253</v>
      </c>
      <c r="E467" s="7" t="str">
        <f aca="false">IF($D$186=0,"",IF(A467="","","00"))</f>
        <v>00</v>
      </c>
      <c r="G467" s="1" t="n">
        <f aca="false">HEX2DEC(E467)</f>
        <v>0</v>
      </c>
    </row>
    <row r="468" customFormat="false" ht="15.6" hidden="false" customHeight="false" outlineLevel="0" collapsed="false">
      <c r="A468" s="1" t="n">
        <f aca="false">IF(A467="","",IF(A467&lt;&gt;254,A467+1,""))</f>
        <v>254</v>
      </c>
      <c r="E468" s="7" t="str">
        <f aca="false">IF($D$186=0,"",IF(A468="","","00"))</f>
        <v>00</v>
      </c>
      <c r="G468" s="1" t="n">
        <f aca="false">HEX2DEC(E468)</f>
        <v>0</v>
      </c>
    </row>
    <row r="469" customFormat="false" ht="15.6" hidden="false" customHeight="false" outlineLevel="0" collapsed="false">
      <c r="A469" s="1" t="str">
        <f aca="false">IF(A468="","",IF(A468&lt;&gt;254,A468+1,""))</f>
        <v/>
      </c>
      <c r="E469" s="7" t="str">
        <f aca="false">IF($D$186=0,"",IF(A469="","","00"))</f>
        <v/>
      </c>
      <c r="G469" s="1" t="n">
        <f aca="false">HEX2DEC(E469)</f>
        <v>0</v>
      </c>
    </row>
    <row r="470" customFormat="false" ht="15.6" hidden="false" customHeight="false" outlineLevel="0" collapsed="false">
      <c r="A470" s="1" t="str">
        <f aca="false">IF(A469="","",IF(A469&lt;&gt;254,A469+1,""))</f>
        <v/>
      </c>
      <c r="E470" s="7" t="str">
        <f aca="false">IF($D$186=0,"",IF(A470="","","00"))</f>
        <v/>
      </c>
      <c r="G470" s="1" t="n">
        <f aca="false">HEX2DEC(E470)</f>
        <v>0</v>
      </c>
    </row>
    <row r="471" customFormat="false" ht="15.6" hidden="false" customHeight="false" outlineLevel="0" collapsed="false">
      <c r="A471" s="1" t="str">
        <f aca="false">IF(A470="","",IF(A470&lt;&gt;254,A470+1,""))</f>
        <v/>
      </c>
      <c r="E471" s="7" t="str">
        <f aca="false">IF($D$186=0,"",IF(A471="","","00"))</f>
        <v/>
      </c>
      <c r="G471" s="1" t="n">
        <f aca="false">HEX2DEC(E471)</f>
        <v>0</v>
      </c>
    </row>
    <row r="472" customFormat="false" ht="15.6" hidden="false" customHeight="false" outlineLevel="0" collapsed="false">
      <c r="A472" s="1" t="str">
        <f aca="false">IF(A471="","",IF(A471&lt;&gt;254,A471+1,""))</f>
        <v/>
      </c>
      <c r="E472" s="7" t="str">
        <f aca="false">IF($D$186=0,"",IF(A472="","","00"))</f>
        <v/>
      </c>
      <c r="G472" s="1" t="n">
        <f aca="false">HEX2DEC(E472)</f>
        <v>0</v>
      </c>
    </row>
    <row r="473" customFormat="false" ht="15.6" hidden="false" customHeight="false" outlineLevel="0" collapsed="false">
      <c r="A473" s="1" t="str">
        <f aca="false">IF(A472="","",IF(A472&lt;&gt;254,A472+1,""))</f>
        <v/>
      </c>
      <c r="E473" s="7" t="str">
        <f aca="false">IF($D$186=0,"",IF(A473="","","00"))</f>
        <v/>
      </c>
      <c r="G473" s="1" t="n">
        <f aca="false">HEX2DEC(E473)</f>
        <v>0</v>
      </c>
    </row>
    <row r="474" customFormat="false" ht="15.6" hidden="false" customHeight="false" outlineLevel="0" collapsed="false">
      <c r="A474" s="1" t="str">
        <f aca="false">IF(A473="","",IF(A473&lt;&gt;254,A473+1,""))</f>
        <v/>
      </c>
      <c r="E474" s="7" t="str">
        <f aca="false">IF($D$186=0,"",IF(A474="","","00"))</f>
        <v/>
      </c>
      <c r="G474" s="1" t="n">
        <f aca="false">HEX2DEC(E474)</f>
        <v>0</v>
      </c>
    </row>
    <row r="475" customFormat="false" ht="15.6" hidden="false" customHeight="false" outlineLevel="0" collapsed="false">
      <c r="A475" s="1" t="str">
        <f aca="false">IF(A474="","",IF(A474&lt;&gt;254,A474+1,""))</f>
        <v/>
      </c>
      <c r="E475" s="7" t="str">
        <f aca="false">IF($D$186=0,"",IF(A475="","","00"))</f>
        <v/>
      </c>
      <c r="G475" s="1" t="n">
        <f aca="false">HEX2DEC(E475)</f>
        <v>0</v>
      </c>
    </row>
    <row r="476" customFormat="false" ht="15.6" hidden="false" customHeight="false" outlineLevel="0" collapsed="false">
      <c r="A476" s="1" t="str">
        <f aca="false">IF(A475="","",IF(A475&lt;&gt;254,A475+1,""))</f>
        <v/>
      </c>
      <c r="E476" s="7" t="str">
        <f aca="false">IF($D$186=0,"",IF(A476="","","00"))</f>
        <v/>
      </c>
      <c r="G476" s="1" t="n">
        <f aca="false">HEX2DEC(E476)</f>
        <v>0</v>
      </c>
    </row>
    <row r="477" customFormat="false" ht="15.6" hidden="false" customHeight="false" outlineLevel="0" collapsed="false">
      <c r="A477" s="1" t="str">
        <f aca="false">IF(A476="","",IF(A476&lt;&gt;254,A476+1,""))</f>
        <v/>
      </c>
      <c r="E477" s="7" t="str">
        <f aca="false">IF($D$186=0,"",IF(A477="","","00"))</f>
        <v/>
      </c>
      <c r="G477" s="1" t="n">
        <f aca="false">HEX2DEC(E477)</f>
        <v>0</v>
      </c>
    </row>
    <row r="478" customFormat="false" ht="15.6" hidden="false" customHeight="false" outlineLevel="0" collapsed="false">
      <c r="A478" s="1" t="str">
        <f aca="false">IF(A477="","",IF(A477&lt;&gt;254,A477+1,""))</f>
        <v/>
      </c>
      <c r="E478" s="7" t="str">
        <f aca="false">IF($D$186=0,"",IF(A478="","","00"))</f>
        <v/>
      </c>
      <c r="G478" s="1" t="n">
        <f aca="false">HEX2DEC(E478)</f>
        <v>0</v>
      </c>
    </row>
    <row r="479" customFormat="false" ht="15.6" hidden="false" customHeight="false" outlineLevel="0" collapsed="false">
      <c r="A479" s="1" t="str">
        <f aca="false">IF(A478="","",IF(A478&lt;&gt;254,A478+1,""))</f>
        <v/>
      </c>
      <c r="E479" s="7" t="str">
        <f aca="false">IF($D$186=0,"",IF(A479="","","00"))</f>
        <v/>
      </c>
      <c r="G479" s="1" t="n">
        <f aca="false">HEX2DEC(E479)</f>
        <v>0</v>
      </c>
    </row>
    <row r="480" customFormat="false" ht="15.6" hidden="false" customHeight="false" outlineLevel="0" collapsed="false">
      <c r="A480" s="1" t="str">
        <f aca="false">IF(A479="","",IF(A479&lt;&gt;254,A479+1,""))</f>
        <v/>
      </c>
      <c r="E480" s="7" t="str">
        <f aca="false">IF($D$186=0,"",IF(A480="","","00"))</f>
        <v/>
      </c>
      <c r="G480" s="1" t="n">
        <f aca="false">HEX2DEC(E480)</f>
        <v>0</v>
      </c>
    </row>
    <row r="481" customFormat="false" ht="15.6" hidden="false" customHeight="false" outlineLevel="0" collapsed="false">
      <c r="A481" s="1" t="str">
        <f aca="false">IF(A480="","",IF(A480&lt;&gt;254,A480+1,""))</f>
        <v/>
      </c>
      <c r="E481" s="7" t="str">
        <f aca="false">IF($D$186=0,"",IF(A481="","","00"))</f>
        <v/>
      </c>
      <c r="G481" s="1" t="n">
        <f aca="false">HEX2DEC(E481)</f>
        <v>0</v>
      </c>
    </row>
    <row r="482" customFormat="false" ht="15.6" hidden="false" customHeight="false" outlineLevel="0" collapsed="false">
      <c r="A482" s="1" t="str">
        <f aca="false">IF(A481="","",IF(A481&lt;&gt;254,A481+1,""))</f>
        <v/>
      </c>
      <c r="E482" s="7" t="str">
        <f aca="false">IF($D$186=0,"",IF(A482="","","00"))</f>
        <v/>
      </c>
      <c r="G482" s="1" t="n">
        <f aca="false">HEX2DEC(E482)</f>
        <v>0</v>
      </c>
    </row>
    <row r="483" customFormat="false" ht="15.6" hidden="false" customHeight="false" outlineLevel="0" collapsed="false">
      <c r="A483" s="1" t="str">
        <f aca="false">IF(A482="","",IF(A482&lt;&gt;254,A482+1,""))</f>
        <v/>
      </c>
      <c r="E483" s="7" t="str">
        <f aca="false">IF($D$186=0,"",IF(A483="","","00"))</f>
        <v/>
      </c>
      <c r="G483" s="1" t="n">
        <f aca="false">HEX2DEC(E483)</f>
        <v>0</v>
      </c>
    </row>
    <row r="484" customFormat="false" ht="15.6" hidden="false" customHeight="false" outlineLevel="0" collapsed="false">
      <c r="A484" s="1" t="str">
        <f aca="false">IF(A483="","",IF(A483&lt;&gt;254,A483+1,""))</f>
        <v/>
      </c>
      <c r="E484" s="7" t="str">
        <f aca="false">IF($D$186=0,"",IF(A484="","","00"))</f>
        <v/>
      </c>
      <c r="G484" s="1" t="n">
        <f aca="false">HEX2DEC(E484)</f>
        <v>0</v>
      </c>
    </row>
    <row r="485" customFormat="false" ht="15.6" hidden="false" customHeight="false" outlineLevel="0" collapsed="false">
      <c r="A485" s="1" t="str">
        <f aca="false">IF(A484="","",IF(A484&lt;&gt;254,A484+1,""))</f>
        <v/>
      </c>
      <c r="E485" s="7" t="str">
        <f aca="false">IF($D$186=0,"",IF(A485="","","00"))</f>
        <v/>
      </c>
      <c r="G485" s="1" t="n">
        <f aca="false">HEX2DEC(E485)</f>
        <v>0</v>
      </c>
    </row>
    <row r="486" customFormat="false" ht="15.6" hidden="false" customHeight="false" outlineLevel="0" collapsed="false">
      <c r="A486" s="1" t="str">
        <f aca="false">IF(A485="","",IF(A485&lt;&gt;254,A485+1,""))</f>
        <v/>
      </c>
      <c r="E486" s="7" t="str">
        <f aca="false">IF($D$186=0,"",IF(A486="","","00"))</f>
        <v/>
      </c>
      <c r="G486" s="1" t="n">
        <f aca="false">HEX2DEC(E486)</f>
        <v>0</v>
      </c>
    </row>
    <row r="487" customFormat="false" ht="15.6" hidden="false" customHeight="false" outlineLevel="0" collapsed="false">
      <c r="A487" s="1" t="str">
        <f aca="false">IF(A486="","",IF(A486&lt;&gt;254,A486+1,""))</f>
        <v/>
      </c>
      <c r="E487" s="7" t="str">
        <f aca="false">IF($D$186=0,"",IF(A487="","","00"))</f>
        <v/>
      </c>
      <c r="G487" s="1" t="n">
        <f aca="false">HEX2DEC(E487)</f>
        <v>0</v>
      </c>
    </row>
    <row r="488" customFormat="false" ht="15.6" hidden="false" customHeight="false" outlineLevel="0" collapsed="false">
      <c r="A488" s="1" t="str">
        <f aca="false">IF(A487="","",IF(A487&lt;&gt;254,A487+1,""))</f>
        <v/>
      </c>
      <c r="E488" s="7" t="str">
        <f aca="false">IF($D$186=0,"",IF(A488="","","00"))</f>
        <v/>
      </c>
      <c r="G488" s="1" t="n">
        <f aca="false">HEX2DEC(E488)</f>
        <v>0</v>
      </c>
    </row>
    <row r="489" customFormat="false" ht="15.6" hidden="false" customHeight="false" outlineLevel="0" collapsed="false">
      <c r="A489" s="1" t="str">
        <f aca="false">IF(A488="","",IF(A488&lt;&gt;254,A488+1,""))</f>
        <v/>
      </c>
      <c r="E489" s="7" t="str">
        <f aca="false">IF($D$186=0,"",IF(A489="","","00"))</f>
        <v/>
      </c>
      <c r="G489" s="1" t="n">
        <f aca="false">HEX2DEC(E489)</f>
        <v>0</v>
      </c>
    </row>
    <row r="490" customFormat="false" ht="15.6" hidden="false" customHeight="false" outlineLevel="0" collapsed="false">
      <c r="A490" s="1" t="str">
        <f aca="false">IF(A489="","",IF(A489&lt;&gt;254,A489+1,""))</f>
        <v/>
      </c>
      <c r="E490" s="7" t="str">
        <f aca="false">IF($D$186=0,"",IF(A490="","","00"))</f>
        <v/>
      </c>
      <c r="G490" s="1" t="n">
        <f aca="false">HEX2DEC(E490)</f>
        <v>0</v>
      </c>
    </row>
    <row r="491" customFormat="false" ht="15.6" hidden="false" customHeight="false" outlineLevel="0" collapsed="false">
      <c r="A491" s="1" t="str">
        <f aca="false">IF(A490="","",IF(A490&lt;&gt;254,A490+1,""))</f>
        <v/>
      </c>
      <c r="E491" s="7" t="str">
        <f aca="false">IF($D$186=0,"",IF(A491="","","00"))</f>
        <v/>
      </c>
      <c r="G491" s="1" t="n">
        <f aca="false">HEX2DEC(E491)</f>
        <v>0</v>
      </c>
    </row>
    <row r="492" customFormat="false" ht="15.6" hidden="false" customHeight="false" outlineLevel="0" collapsed="false">
      <c r="A492" s="1" t="str">
        <f aca="false">IF(A491="","",IF(A491&lt;&gt;254,A491+1,""))</f>
        <v/>
      </c>
      <c r="E492" s="7" t="str">
        <f aca="false">IF($D$186=0,"",IF(A492="","","00"))</f>
        <v/>
      </c>
      <c r="G492" s="1" t="n">
        <f aca="false">HEX2DEC(E492)</f>
        <v>0</v>
      </c>
    </row>
    <row r="493" customFormat="false" ht="15.6" hidden="false" customHeight="false" outlineLevel="0" collapsed="false">
      <c r="A493" s="1" t="str">
        <f aca="false">IF(A492="","",IF(A492&lt;&gt;254,A492+1,""))</f>
        <v/>
      </c>
      <c r="E493" s="7" t="str">
        <f aca="false">IF($D$186=0,"",IF(A493="","","00"))</f>
        <v/>
      </c>
      <c r="G493" s="1" t="n">
        <f aca="false">HEX2DEC(E493)</f>
        <v>0</v>
      </c>
    </row>
    <row r="494" customFormat="false" ht="15.6" hidden="false" customHeight="false" outlineLevel="0" collapsed="false">
      <c r="A494" s="1" t="str">
        <f aca="false">IF(A493="","",IF(A493&lt;&gt;254,A493+1,""))</f>
        <v/>
      </c>
      <c r="E494" s="7" t="str">
        <f aca="false">IF($D$186=0,"",IF(A494="","","00"))</f>
        <v/>
      </c>
      <c r="G494" s="1" t="n">
        <f aca="false">HEX2DEC(E494)</f>
        <v>0</v>
      </c>
    </row>
    <row r="495" customFormat="false" ht="15.6" hidden="false" customHeight="false" outlineLevel="0" collapsed="false">
      <c r="A495" s="1" t="str">
        <f aca="false">IF(A494="","",IF(A494&lt;&gt;254,A494+1,""))</f>
        <v/>
      </c>
      <c r="E495" s="7" t="str">
        <f aca="false">IF($D$186=0,"",IF(A495="","","00"))</f>
        <v/>
      </c>
      <c r="G495" s="1" t="n">
        <f aca="false">HEX2DEC(E495)</f>
        <v>0</v>
      </c>
    </row>
    <row r="496" customFormat="false" ht="15.6" hidden="false" customHeight="false" outlineLevel="0" collapsed="false">
      <c r="A496" s="1" t="str">
        <f aca="false">IF(A495="","",IF(A495&lt;&gt;254,A495+1,""))</f>
        <v/>
      </c>
      <c r="E496" s="7" t="str">
        <f aca="false">IF($D$186=0,"",IF(A496="","","00"))</f>
        <v/>
      </c>
      <c r="G496" s="1" t="n">
        <f aca="false">HEX2DEC(E496)</f>
        <v>0</v>
      </c>
    </row>
    <row r="497" customFormat="false" ht="15.6" hidden="false" customHeight="false" outlineLevel="0" collapsed="false">
      <c r="A497" s="1" t="n">
        <v>255</v>
      </c>
      <c r="E497" s="84" t="str">
        <f aca="false">IF(F497="","",IF(F497&lt;16,CONCATENATE(0,DEC2HEX(F497)),DEC2HEX(F497)))</f>
        <v>99</v>
      </c>
      <c r="F497" s="1" t="n">
        <f aca="false">IF($D$186=0,"",IF(HEX2DEC(RIGHT(DEC2HEX(G497),2))&lt;&gt;0,(256-HEX2DEC(RIGHT(DEC2HEX(G497),2))),HEX2DEC(RIGHT(DEC2HEX(G497),2))))</f>
        <v>153</v>
      </c>
      <c r="G497" s="1" t="n">
        <f aca="false">SUM(G192:G496)</f>
        <v>7015</v>
      </c>
    </row>
  </sheetData>
  <mergeCells count="1">
    <mergeCell ref="D5:E5"/>
  </mergeCells>
  <dataValidations count="1">
    <dataValidation allowBlank="true" errorStyle="stop" operator="between" showDropDown="false" showErrorMessage="true" showInputMessage="false" sqref="D203:D215 D219:D234" type="list">
      <formula1>Video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97"/>
  <sheetViews>
    <sheetView showFormulas="false" showGridLines="true" showRowColHeaders="true" showZeros="true" rightToLeft="false" tabSelected="false" showOutlineSymbols="true" defaultGridColor="true" view="normal" topLeftCell="C130" colorId="64" zoomScale="100" zoomScaleNormal="100" zoomScalePageLayoutView="100" workbookViewId="0">
      <selection pane="topLeft" activeCell="E139" activeCellId="0" sqref="E13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7" width="10.77"/>
    <col collapsed="false" customWidth="true" hidden="false" outlineLevel="0" max="3" min="3" style="1" width="63.77"/>
    <col collapsed="false" customWidth="true" hidden="false" outlineLevel="0" max="4" min="4" style="1" width="37.43"/>
    <col collapsed="false" customWidth="true" hidden="false" outlineLevel="0" max="6" min="5" style="1" width="21.99"/>
    <col collapsed="false" customWidth="true" hidden="false" outlineLevel="0" max="7" min="7" style="1" width="9.43"/>
    <col collapsed="false" customWidth="false" hidden="false" outlineLevel="0" max="11" min="8" style="1" width="8.99"/>
    <col collapsed="false" customWidth="true" hidden="true" outlineLevel="0" max="12" min="12" style="1" width="37.21"/>
    <col collapsed="false" customWidth="false" hidden="false" outlineLevel="0" max="257" min="13" style="1" width="8.99"/>
  </cols>
  <sheetData>
    <row r="4" customFormat="false" ht="16.2" hidden="false" customHeight="false" outlineLevel="0" collapsed="false">
      <c r="A4" s="1" t="s">
        <v>59</v>
      </c>
      <c r="C4" s="11"/>
      <c r="D4" s="12"/>
      <c r="E4" s="12"/>
    </row>
    <row r="5" customFormat="false" ht="15.6" hidden="false" customHeight="false" outlineLevel="0" collapsed="false">
      <c r="A5" s="13" t="s">
        <v>60</v>
      </c>
      <c r="B5" s="14" t="s">
        <v>60</v>
      </c>
      <c r="C5" s="15" t="s">
        <v>61</v>
      </c>
      <c r="D5" s="16" t="s">
        <v>462</v>
      </c>
      <c r="E5" s="16"/>
      <c r="F5" s="17"/>
    </row>
    <row r="6" customFormat="false" ht="16.2" hidden="false" customHeight="false" outlineLevel="0" collapsed="false">
      <c r="A6" s="18" t="s">
        <v>63</v>
      </c>
      <c r="B6" s="19" t="s">
        <v>64</v>
      </c>
      <c r="C6" s="20"/>
      <c r="D6" s="21" t="s">
        <v>63</v>
      </c>
      <c r="E6" s="22" t="s">
        <v>65</v>
      </c>
      <c r="F6" s="23"/>
    </row>
    <row r="7" customFormat="false" ht="15.6" hidden="false" customHeight="false" outlineLevel="0" collapsed="false">
      <c r="A7" s="24" t="s">
        <v>66</v>
      </c>
      <c r="B7" s="25" t="s">
        <v>67</v>
      </c>
      <c r="C7" s="26" t="s">
        <v>68</v>
      </c>
      <c r="D7" s="27"/>
      <c r="E7" s="28" t="s">
        <v>67</v>
      </c>
      <c r="F7" s="7"/>
      <c r="G7" s="1" t="n">
        <f aca="false">HEX2DEC(E7)</f>
        <v>0</v>
      </c>
    </row>
    <row r="8" customFormat="false" ht="15.6" hidden="false" customHeight="false" outlineLevel="0" collapsed="false">
      <c r="A8" s="29" t="s">
        <v>69</v>
      </c>
      <c r="B8" s="30" t="s">
        <v>70</v>
      </c>
      <c r="C8" s="31" t="s">
        <v>71</v>
      </c>
      <c r="D8" s="32"/>
      <c r="E8" s="33" t="s">
        <v>72</v>
      </c>
      <c r="F8" s="7"/>
      <c r="G8" s="1" t="n">
        <f aca="false">HEX2DEC(E8)</f>
        <v>255</v>
      </c>
    </row>
    <row r="9" customFormat="false" ht="15.6" hidden="false" customHeight="false" outlineLevel="0" collapsed="false">
      <c r="A9" s="24" t="s">
        <v>73</v>
      </c>
      <c r="B9" s="30" t="s">
        <v>74</v>
      </c>
      <c r="C9" s="31" t="s">
        <v>71</v>
      </c>
      <c r="D9" s="32"/>
      <c r="E9" s="33" t="s">
        <v>72</v>
      </c>
      <c r="F9" s="7"/>
      <c r="G9" s="1" t="n">
        <f aca="false">HEX2DEC(E9)</f>
        <v>255</v>
      </c>
    </row>
    <row r="10" customFormat="false" ht="15.6" hidden="false" customHeight="false" outlineLevel="0" collapsed="false">
      <c r="A10" s="29" t="s">
        <v>75</v>
      </c>
      <c r="B10" s="30" t="s">
        <v>76</v>
      </c>
      <c r="C10" s="31" t="s">
        <v>71</v>
      </c>
      <c r="D10" s="32"/>
      <c r="E10" s="33" t="s">
        <v>72</v>
      </c>
      <c r="F10" s="7"/>
      <c r="G10" s="1" t="n">
        <f aca="false">HEX2DEC(E10)</f>
        <v>255</v>
      </c>
    </row>
    <row r="11" customFormat="false" ht="15.6" hidden="false" customHeight="false" outlineLevel="0" collapsed="false">
      <c r="A11" s="24" t="s">
        <v>77</v>
      </c>
      <c r="B11" s="30" t="s">
        <v>78</v>
      </c>
      <c r="C11" s="31" t="s">
        <v>71</v>
      </c>
      <c r="D11" s="32"/>
      <c r="E11" s="33" t="s">
        <v>72</v>
      </c>
      <c r="F11" s="7"/>
      <c r="G11" s="1" t="n">
        <f aca="false">HEX2DEC(E11)</f>
        <v>255</v>
      </c>
    </row>
    <row r="12" customFormat="false" ht="15.6" hidden="false" customHeight="false" outlineLevel="0" collapsed="false">
      <c r="A12" s="29" t="s">
        <v>79</v>
      </c>
      <c r="B12" s="30" t="s">
        <v>80</v>
      </c>
      <c r="C12" s="31" t="s">
        <v>71</v>
      </c>
      <c r="D12" s="32"/>
      <c r="E12" s="33" t="s">
        <v>72</v>
      </c>
      <c r="F12" s="7"/>
      <c r="G12" s="1" t="n">
        <f aca="false">HEX2DEC(E12)</f>
        <v>255</v>
      </c>
    </row>
    <row r="13" customFormat="false" ht="15.6" hidden="false" customHeight="false" outlineLevel="0" collapsed="false">
      <c r="A13" s="24" t="s">
        <v>81</v>
      </c>
      <c r="B13" s="30" t="s">
        <v>82</v>
      </c>
      <c r="C13" s="31" t="s">
        <v>71</v>
      </c>
      <c r="D13" s="32"/>
      <c r="E13" s="33" t="s">
        <v>72</v>
      </c>
      <c r="F13" s="7"/>
      <c r="G13" s="1" t="n">
        <f aca="false">HEX2DEC(E13)</f>
        <v>255</v>
      </c>
    </row>
    <row r="14" customFormat="false" ht="15.6" hidden="false" customHeight="false" outlineLevel="0" collapsed="false">
      <c r="A14" s="29" t="s">
        <v>83</v>
      </c>
      <c r="B14" s="30" t="s">
        <v>84</v>
      </c>
      <c r="C14" s="31" t="s">
        <v>71</v>
      </c>
      <c r="D14" s="32"/>
      <c r="E14" s="33" t="s">
        <v>67</v>
      </c>
      <c r="F14" s="7"/>
      <c r="G14" s="1" t="n">
        <f aca="false">HEX2DEC(E14)</f>
        <v>0</v>
      </c>
    </row>
    <row r="15" customFormat="false" ht="15.6" hidden="false" customHeight="false" outlineLevel="0" collapsed="false">
      <c r="A15" s="24" t="s">
        <v>85</v>
      </c>
      <c r="B15" s="30" t="s">
        <v>86</v>
      </c>
      <c r="C15" s="34" t="s">
        <v>87</v>
      </c>
      <c r="D15" s="35" t="str">
        <f aca="false">'DSUB EDID'!D15</f>
        <v>A</v>
      </c>
      <c r="E15" s="36" t="str">
        <f aca="false">IF(F15&lt;16,CONCATENATE(0,DEC2HEX(F15)),DEC2HEX(F15))</f>
        <v>06</v>
      </c>
      <c r="F15" s="37" t="n">
        <f aca="false">(CODE(D15)-64)*4+ROUNDDOWN((CODE(D16)-64)/8,0)</f>
        <v>6</v>
      </c>
      <c r="G15" s="1" t="n">
        <f aca="false">HEX2DEC(E15)</f>
        <v>6</v>
      </c>
    </row>
    <row r="16" customFormat="false" ht="15.6" hidden="false" customHeight="false" outlineLevel="0" collapsed="false">
      <c r="A16" s="29" t="s">
        <v>89</v>
      </c>
      <c r="B16" s="30" t="s">
        <v>90</v>
      </c>
      <c r="C16" s="38" t="s">
        <v>71</v>
      </c>
      <c r="D16" s="35" t="str">
        <f aca="false">'DSUB EDID'!D16</f>
        <v>U</v>
      </c>
      <c r="E16" s="36" t="str">
        <f aca="false">IF(F16&lt;16,CONCATENATE(0,DEC2HEX(F16)),DEC2HEX(F16))</f>
        <v>B3</v>
      </c>
      <c r="F16" s="7" t="n">
        <f aca="false">((CODE(D16)-64-(ROUNDDOWN((CODE(D16)-64)/8,0)*8))*32+CODE(D17)-64)</f>
        <v>179</v>
      </c>
      <c r="G16" s="1" t="n">
        <f aca="false">HEX2DEC(E16)</f>
        <v>179</v>
      </c>
    </row>
    <row r="17" customFormat="false" ht="15.6" hidden="false" customHeight="false" outlineLevel="0" collapsed="false">
      <c r="A17" s="24"/>
      <c r="B17" s="30"/>
      <c r="C17" s="38"/>
      <c r="D17" s="35" t="str">
        <f aca="false">'DSUB EDID'!D17</f>
        <v>S</v>
      </c>
      <c r="E17" s="33"/>
      <c r="F17" s="7"/>
      <c r="G17" s="1" t="n">
        <f aca="false">HEX2DEC(E17)</f>
        <v>0</v>
      </c>
    </row>
    <row r="18" customFormat="false" ht="15.6" hidden="false" customHeight="false" outlineLevel="0" collapsed="false">
      <c r="A18" s="24" t="s">
        <v>93</v>
      </c>
      <c r="B18" s="30" t="s">
        <v>94</v>
      </c>
      <c r="C18" s="34" t="s">
        <v>95</v>
      </c>
      <c r="D18" s="80" t="n">
        <v>2784</v>
      </c>
      <c r="E18" s="33" t="str">
        <f aca="false">RIGHT(D18,2)</f>
        <v>84</v>
      </c>
      <c r="F18" s="7"/>
      <c r="G18" s="1" t="n">
        <f aca="false">HEX2DEC(E18)</f>
        <v>132</v>
      </c>
    </row>
    <row r="19" customFormat="false" ht="15.6" hidden="false" customHeight="false" outlineLevel="0" collapsed="false">
      <c r="A19" s="29" t="s">
        <v>96</v>
      </c>
      <c r="B19" s="30" t="s">
        <v>97</v>
      </c>
      <c r="C19" s="38" t="s">
        <v>71</v>
      </c>
      <c r="D19" s="32" t="s">
        <v>98</v>
      </c>
      <c r="E19" s="33" t="str">
        <f aca="false">LEFT(D18,2)</f>
        <v>27</v>
      </c>
      <c r="F19" s="7"/>
      <c r="G19" s="1" t="n">
        <f aca="false">HEX2DEC(E19)</f>
        <v>39</v>
      </c>
    </row>
    <row r="20" customFormat="false" ht="15.6" hidden="false" customHeight="false" outlineLevel="0" collapsed="false">
      <c r="A20" s="24" t="s">
        <v>99</v>
      </c>
      <c r="B20" s="30" t="s">
        <v>100</v>
      </c>
      <c r="C20" s="40" t="s">
        <v>101</v>
      </c>
      <c r="D20" s="32"/>
      <c r="E20" s="33" t="s">
        <v>70</v>
      </c>
      <c r="F20" s="7"/>
      <c r="G20" s="1" t="n">
        <f aca="false">HEX2DEC(E20)</f>
        <v>1</v>
      </c>
    </row>
    <row r="21" customFormat="false" ht="15.6" hidden="false" customHeight="false" outlineLevel="0" collapsed="false">
      <c r="A21" s="29" t="s">
        <v>102</v>
      </c>
      <c r="B21" s="41" t="s">
        <v>103</v>
      </c>
      <c r="C21" s="31" t="s">
        <v>71</v>
      </c>
      <c r="D21" s="32"/>
      <c r="E21" s="33" t="s">
        <v>70</v>
      </c>
      <c r="F21" s="7"/>
      <c r="G21" s="1" t="n">
        <f aca="false">HEX2DEC(E21)</f>
        <v>1</v>
      </c>
    </row>
    <row r="22" customFormat="false" ht="15.6" hidden="false" customHeight="false" outlineLevel="0" collapsed="false">
      <c r="A22" s="24" t="s">
        <v>104</v>
      </c>
      <c r="B22" s="41" t="s">
        <v>105</v>
      </c>
      <c r="C22" s="31" t="s">
        <v>71</v>
      </c>
      <c r="D22" s="32"/>
      <c r="E22" s="33" t="s">
        <v>70</v>
      </c>
      <c r="F22" s="7"/>
      <c r="G22" s="1" t="n">
        <f aca="false">HEX2DEC(E22)</f>
        <v>1</v>
      </c>
    </row>
    <row r="23" customFormat="false" ht="15.6" hidden="false" customHeight="false" outlineLevel="0" collapsed="false">
      <c r="A23" s="29" t="s">
        <v>106</v>
      </c>
      <c r="B23" s="41" t="s">
        <v>107</v>
      </c>
      <c r="C23" s="42" t="s">
        <v>71</v>
      </c>
      <c r="D23" s="32"/>
      <c r="E23" s="33" t="s">
        <v>70</v>
      </c>
      <c r="F23" s="7"/>
      <c r="G23" s="1" t="n">
        <f aca="false">HEX2DEC(E23)</f>
        <v>1</v>
      </c>
    </row>
    <row r="24" customFormat="false" ht="15.6" hidden="false" customHeight="false" outlineLevel="0" collapsed="false">
      <c r="A24" s="24" t="s">
        <v>108</v>
      </c>
      <c r="B24" s="41" t="s">
        <v>93</v>
      </c>
      <c r="C24" s="43" t="s">
        <v>109</v>
      </c>
      <c r="D24" s="32" t="n">
        <f aca="false">'DSUB EDID'!D24</f>
        <v>48</v>
      </c>
      <c r="E24" s="45" t="str">
        <f aca="false">IF(F24&lt;16,CONCATENATE(0,DEC2HEX(F24)),DEC2HEX(F24))</f>
        <v>30</v>
      </c>
      <c r="F24" s="23" t="n">
        <f aca="false">D24</f>
        <v>48</v>
      </c>
      <c r="G24" s="1" t="n">
        <f aca="false">HEX2DEC(E24)</f>
        <v>48</v>
      </c>
    </row>
    <row r="25" customFormat="false" ht="15.6" hidden="false" customHeight="false" outlineLevel="0" collapsed="false">
      <c r="A25" s="46" t="s">
        <v>110</v>
      </c>
      <c r="B25" s="41" t="s">
        <v>96</v>
      </c>
      <c r="C25" s="43" t="s">
        <v>111</v>
      </c>
      <c r="D25" s="32" t="n">
        <f aca="false">'DSUB EDID'!D25</f>
        <v>2018</v>
      </c>
      <c r="E25" s="45" t="str">
        <f aca="false">DEC2HEX(D25-1990)</f>
        <v>1C</v>
      </c>
      <c r="F25" s="23"/>
      <c r="G25" s="1" t="n">
        <f aca="false">HEX2DEC(E25)</f>
        <v>28</v>
      </c>
    </row>
    <row r="26" customFormat="false" ht="15.6" hidden="false" customHeight="false" outlineLevel="0" collapsed="false">
      <c r="A26" s="24" t="s">
        <v>112</v>
      </c>
      <c r="B26" s="41" t="s">
        <v>99</v>
      </c>
      <c r="C26" s="47" t="s">
        <v>113</v>
      </c>
      <c r="D26" s="32" t="str">
        <f aca="false">'DSUB EDID'!D26</f>
        <v>01</v>
      </c>
      <c r="E26" s="36" t="s">
        <v>70</v>
      </c>
      <c r="F26" s="37"/>
      <c r="G26" s="1" t="n">
        <f aca="false">HEX2DEC(E26)</f>
        <v>1</v>
      </c>
    </row>
    <row r="27" customFormat="false" ht="15.6" hidden="false" customHeight="false" outlineLevel="0" collapsed="false">
      <c r="A27" s="46" t="s">
        <v>114</v>
      </c>
      <c r="B27" s="41" t="s">
        <v>102</v>
      </c>
      <c r="C27" s="47" t="s">
        <v>115</v>
      </c>
      <c r="D27" s="32" t="str">
        <f aca="false">'DSUB EDID'!D27</f>
        <v>03</v>
      </c>
      <c r="E27" s="36" t="s">
        <v>76</v>
      </c>
      <c r="F27" s="37"/>
      <c r="G27" s="1" t="n">
        <f aca="false">HEX2DEC(E27)</f>
        <v>3</v>
      </c>
    </row>
    <row r="28" customFormat="false" ht="15.6" hidden="false" customHeight="false" outlineLevel="0" collapsed="false">
      <c r="A28" s="49" t="s">
        <v>116</v>
      </c>
      <c r="B28" s="41" t="s">
        <v>104</v>
      </c>
      <c r="C28" s="50" t="s">
        <v>117</v>
      </c>
      <c r="D28" s="32"/>
      <c r="E28" s="51" t="s">
        <v>294</v>
      </c>
      <c r="F28" s="37" t="n">
        <v>128</v>
      </c>
      <c r="G28" s="1" t="n">
        <f aca="false">HEX2DEC(E28)</f>
        <v>128</v>
      </c>
    </row>
    <row r="29" customFormat="false" ht="31.2" hidden="false" customHeight="false" outlineLevel="0" collapsed="false">
      <c r="A29" s="24"/>
      <c r="B29" s="41"/>
      <c r="C29" s="52" t="s">
        <v>118</v>
      </c>
      <c r="D29" s="32" t="n">
        <v>1</v>
      </c>
      <c r="E29" s="54"/>
      <c r="F29" s="37"/>
      <c r="G29" s="1" t="n">
        <f aca="false">HEX2DEC(E29)</f>
        <v>0</v>
      </c>
    </row>
    <row r="30" customFormat="false" ht="78" hidden="false" customHeight="false" outlineLevel="0" collapsed="false">
      <c r="A30" s="24"/>
      <c r="B30" s="41"/>
      <c r="C30" s="52" t="s">
        <v>119</v>
      </c>
      <c r="D30" s="32" t="n">
        <v>0</v>
      </c>
      <c r="E30" s="54"/>
      <c r="F30" s="37"/>
      <c r="G30" s="1" t="n">
        <f aca="false">HEX2DEC(E30)</f>
        <v>0</v>
      </c>
    </row>
    <row r="31" customFormat="false" ht="31.2" hidden="false" customHeight="false" outlineLevel="0" collapsed="false">
      <c r="A31" s="24"/>
      <c r="B31" s="41"/>
      <c r="C31" s="52" t="s">
        <v>120</v>
      </c>
      <c r="D31" s="32" t="n">
        <v>0</v>
      </c>
      <c r="E31" s="54"/>
      <c r="F31" s="37"/>
      <c r="G31" s="1" t="n">
        <f aca="false">HEX2DEC(E31)</f>
        <v>0</v>
      </c>
    </row>
    <row r="32" customFormat="false" ht="15.6" hidden="false" customHeight="false" outlineLevel="0" collapsed="false">
      <c r="A32" s="24"/>
      <c r="B32" s="41"/>
      <c r="C32" s="52" t="s">
        <v>121</v>
      </c>
      <c r="D32" s="32" t="n">
        <v>0</v>
      </c>
      <c r="E32" s="54"/>
      <c r="F32" s="37"/>
      <c r="G32" s="1" t="n">
        <f aca="false">HEX2DEC(E32)</f>
        <v>0</v>
      </c>
    </row>
    <row r="33" customFormat="false" ht="15.6" hidden="false" customHeight="false" outlineLevel="0" collapsed="false">
      <c r="A33" s="24"/>
      <c r="B33" s="41"/>
      <c r="C33" s="52" t="s">
        <v>122</v>
      </c>
      <c r="D33" s="32" t="n">
        <v>0</v>
      </c>
      <c r="E33" s="54"/>
      <c r="F33" s="37"/>
      <c r="G33" s="1" t="n">
        <f aca="false">HEX2DEC(E33)</f>
        <v>0</v>
      </c>
    </row>
    <row r="34" customFormat="false" ht="15.6" hidden="false" customHeight="false" outlineLevel="0" collapsed="false">
      <c r="A34" s="24"/>
      <c r="B34" s="41"/>
      <c r="C34" s="52" t="s">
        <v>123</v>
      </c>
      <c r="D34" s="32" t="n">
        <v>0</v>
      </c>
      <c r="E34" s="54"/>
      <c r="F34" s="37"/>
      <c r="G34" s="1" t="n">
        <f aca="false">HEX2DEC(E34)</f>
        <v>0</v>
      </c>
    </row>
    <row r="35" customFormat="false" ht="15.6" hidden="false" customHeight="false" outlineLevel="0" collapsed="false">
      <c r="A35" s="55"/>
      <c r="B35" s="41"/>
      <c r="C35" s="52" t="s">
        <v>124</v>
      </c>
      <c r="D35" s="32" t="n">
        <v>0</v>
      </c>
      <c r="E35" s="56"/>
      <c r="F35" s="37"/>
      <c r="G35" s="1" t="n">
        <f aca="false">HEX2DEC(E35)</f>
        <v>0</v>
      </c>
    </row>
    <row r="36" customFormat="false" ht="15.6" hidden="false" customHeight="false" outlineLevel="0" collapsed="false">
      <c r="A36" s="46" t="s">
        <v>125</v>
      </c>
      <c r="B36" s="41" t="s">
        <v>106</v>
      </c>
      <c r="C36" s="47" t="s">
        <v>126</v>
      </c>
      <c r="D36" s="32" t="n">
        <f aca="false">'DSUB EDID'!D36</f>
        <v>60</v>
      </c>
      <c r="E36" s="45" t="str">
        <f aca="false">DEC2HEX(D36)</f>
        <v>3C</v>
      </c>
      <c r="F36" s="23"/>
      <c r="G36" s="1" t="n">
        <f aca="false">HEX2DEC(E36)</f>
        <v>60</v>
      </c>
    </row>
    <row r="37" customFormat="false" ht="15.6" hidden="false" customHeight="false" outlineLevel="0" collapsed="false">
      <c r="A37" s="29" t="s">
        <v>127</v>
      </c>
      <c r="B37" s="41" t="s">
        <v>108</v>
      </c>
      <c r="C37" s="34" t="s">
        <v>128</v>
      </c>
      <c r="D37" s="32" t="n">
        <f aca="false">'DSUB EDID'!D37</f>
        <v>34</v>
      </c>
      <c r="E37" s="45" t="str">
        <f aca="false">DEC2HEX(D37)</f>
        <v>22</v>
      </c>
      <c r="F37" s="23"/>
      <c r="G37" s="1" t="n">
        <f aca="false">HEX2DEC(E37)</f>
        <v>34</v>
      </c>
    </row>
    <row r="38" customFormat="false" ht="15.6" hidden="false" customHeight="false" outlineLevel="0" collapsed="false">
      <c r="A38" s="29" t="s">
        <v>129</v>
      </c>
      <c r="B38" s="41" t="s">
        <v>110</v>
      </c>
      <c r="C38" s="34" t="s">
        <v>130</v>
      </c>
      <c r="D38" s="32" t="n">
        <f aca="false">'DSUB EDID'!D38</f>
        <v>2.2</v>
      </c>
      <c r="E38" s="36" t="s">
        <v>288</v>
      </c>
      <c r="F38" s="37"/>
      <c r="G38" s="1" t="n">
        <f aca="false">HEX2DEC(E38)</f>
        <v>120</v>
      </c>
    </row>
    <row r="39" customFormat="false" ht="15.6" hidden="false" customHeight="false" outlineLevel="0" collapsed="false">
      <c r="A39" s="57" t="s">
        <v>131</v>
      </c>
      <c r="B39" s="58" t="s">
        <v>112</v>
      </c>
      <c r="C39" s="40" t="s">
        <v>132</v>
      </c>
      <c r="D39" s="32"/>
      <c r="E39" s="59" t="str">
        <f aca="false">IF(F39&lt;16,CONCATENATE(0,DEC2HEX(F39)),DEC2HEX(F39))</f>
        <v>EA</v>
      </c>
      <c r="F39" s="7" t="n">
        <f aca="false">D46*1+D45*2+D44*4+D43*8+D42*32+D41*64+D40*128</f>
        <v>234</v>
      </c>
      <c r="G39" s="1" t="n">
        <f aca="false">HEX2DEC(E39)</f>
        <v>234</v>
      </c>
    </row>
    <row r="40" customFormat="false" ht="15.6" hidden="false" customHeight="false" outlineLevel="0" collapsed="false">
      <c r="A40" s="60"/>
      <c r="B40" s="61"/>
      <c r="C40" s="62" t="s">
        <v>133</v>
      </c>
      <c r="D40" s="32" t="n">
        <f aca="false">'DSUB EDID'!D40</f>
        <v>1</v>
      </c>
      <c r="E40" s="63"/>
      <c r="F40" s="7"/>
      <c r="G40" s="1" t="n">
        <f aca="false">HEX2DEC(E40)</f>
        <v>0</v>
      </c>
    </row>
    <row r="41" customFormat="false" ht="15.6" hidden="false" customHeight="false" outlineLevel="0" collapsed="false">
      <c r="A41" s="60"/>
      <c r="B41" s="61"/>
      <c r="C41" s="62" t="s">
        <v>134</v>
      </c>
      <c r="D41" s="32" t="n">
        <f aca="false">'DSUB EDID'!D41</f>
        <v>1</v>
      </c>
      <c r="E41" s="63"/>
      <c r="F41" s="7"/>
      <c r="G41" s="1" t="n">
        <f aca="false">HEX2DEC(E41)</f>
        <v>0</v>
      </c>
    </row>
    <row r="42" customFormat="false" ht="15.6" hidden="false" customHeight="false" outlineLevel="0" collapsed="false">
      <c r="A42" s="60"/>
      <c r="B42" s="61"/>
      <c r="C42" s="62" t="s">
        <v>135</v>
      </c>
      <c r="D42" s="32" t="n">
        <f aca="false">'DSUB EDID'!D42</f>
        <v>1</v>
      </c>
      <c r="E42" s="63"/>
      <c r="F42" s="7"/>
      <c r="G42" s="1" t="n">
        <f aca="false">HEX2DEC(E42)</f>
        <v>0</v>
      </c>
    </row>
    <row r="43" customFormat="false" ht="78" hidden="false" customHeight="false" outlineLevel="0" collapsed="false">
      <c r="A43" s="60"/>
      <c r="B43" s="61"/>
      <c r="C43" s="64" t="s">
        <v>136</v>
      </c>
      <c r="D43" s="32" t="n">
        <f aca="false">'DSUB EDID'!D43</f>
        <v>1</v>
      </c>
      <c r="E43" s="63"/>
      <c r="F43" s="7"/>
      <c r="G43" s="1" t="n">
        <f aca="false">HEX2DEC(E43)</f>
        <v>0</v>
      </c>
    </row>
    <row r="44" customFormat="false" ht="15.6" hidden="false" customHeight="false" outlineLevel="0" collapsed="false">
      <c r="A44" s="60"/>
      <c r="B44" s="61"/>
      <c r="C44" s="62" t="s">
        <v>137</v>
      </c>
      <c r="D44" s="32" t="n">
        <f aca="false">'DSUB EDID'!D44</f>
        <v>0</v>
      </c>
      <c r="E44" s="63"/>
      <c r="F44" s="7"/>
      <c r="G44" s="1" t="n">
        <f aca="false">HEX2DEC(E44)</f>
        <v>0</v>
      </c>
    </row>
    <row r="45" customFormat="false" ht="15.6" hidden="false" customHeight="false" outlineLevel="0" collapsed="false">
      <c r="A45" s="60"/>
      <c r="B45" s="61"/>
      <c r="C45" s="62" t="s">
        <v>138</v>
      </c>
      <c r="D45" s="32" t="n">
        <f aca="false">'DSUB EDID'!D45</f>
        <v>1</v>
      </c>
      <c r="E45" s="63"/>
      <c r="F45" s="7"/>
      <c r="G45" s="1" t="n">
        <f aca="false">HEX2DEC(E45)</f>
        <v>0</v>
      </c>
    </row>
    <row r="46" customFormat="false" ht="15.6" hidden="false" customHeight="false" outlineLevel="0" collapsed="false">
      <c r="A46" s="65"/>
      <c r="B46" s="66"/>
      <c r="C46" s="62" t="s">
        <v>139</v>
      </c>
      <c r="D46" s="32" t="n">
        <f aca="false">'DSUB EDID'!D46</f>
        <v>0</v>
      </c>
      <c r="E46" s="28"/>
      <c r="F46" s="7"/>
      <c r="G46" s="1" t="n">
        <f aca="false">HEX2DEC(E46)</f>
        <v>0</v>
      </c>
    </row>
    <row r="47" customFormat="false" ht="15.6" hidden="false" customHeight="false" outlineLevel="0" collapsed="false">
      <c r="A47" s="29" t="s">
        <v>140</v>
      </c>
      <c r="B47" s="30" t="s">
        <v>114</v>
      </c>
      <c r="C47" s="34" t="s">
        <v>141</v>
      </c>
      <c r="D47" s="67"/>
      <c r="E47" s="33" t="str">
        <f aca="false">IF(F47&lt;16,CONCATENATE(0,DEC2HEX(F47)),DEC2HEX(F47))</f>
        <v>9E</v>
      </c>
      <c r="F47" s="7" t="n">
        <f aca="false">(ROUND(D49*1024,0)-(HEX2DEC(E49)*4))*64+(ROUND(D50*1024,0)-(HEX2DEC(E50)*4))*16+(ROUND(D51*1024,0)-(HEX2DEC(E51)*4))*4+(ROUND(D52*1024,0)-(HEX2DEC(E52)*4))</f>
        <v>158</v>
      </c>
      <c r="G47" s="1" t="n">
        <f aca="false">HEX2DEC(E47)</f>
        <v>158</v>
      </c>
    </row>
    <row r="48" customFormat="false" ht="15.6" hidden="false" customHeight="false" outlineLevel="0" collapsed="false">
      <c r="A48" s="29" t="s">
        <v>142</v>
      </c>
      <c r="B48" s="30" t="s">
        <v>143</v>
      </c>
      <c r="C48" s="34" t="s">
        <v>144</v>
      </c>
      <c r="D48" s="67"/>
      <c r="E48" s="33" t="str">
        <f aca="false">IF(F48&lt;16,CONCATENATE(0,DEC2HEX(F48)),DEC2HEX(F48))</f>
        <v>20</v>
      </c>
      <c r="F48" s="7" t="n">
        <f aca="false">(ROUND(D53*1024,0)-(HEX2DEC(E53)*4))*64+(ROUND(D54*1024,0)-(HEX2DEC(E54)*4))*16+(ROUND(D55*1024,0)-(HEX2DEC(E55)*4))*4+ROUND(D56*1024,0)-(HEX2DEC(E56)*4)</f>
        <v>32</v>
      </c>
      <c r="G48" s="1" t="n">
        <f aca="false">HEX2DEC(E48)</f>
        <v>32</v>
      </c>
    </row>
    <row r="49" customFormat="false" ht="15.6" hidden="false" customHeight="false" outlineLevel="0" collapsed="false">
      <c r="A49" s="29" t="s">
        <v>145</v>
      </c>
      <c r="B49" s="30" t="s">
        <v>146</v>
      </c>
      <c r="C49" s="68" t="s">
        <v>147</v>
      </c>
      <c r="D49" s="140" t="n">
        <f aca="false">'DSUB EDID'!D49</f>
        <v>0.6582</v>
      </c>
      <c r="E49" s="33" t="str">
        <f aca="false">IF(F49&lt;16,CONCATENATE(0,DEC2HEX(F49)),DEC2HEX(F49))</f>
        <v>A8</v>
      </c>
      <c r="F49" s="7" t="n">
        <f aca="false">ROUNDDOWN(ROUND(D49*1024,0)/4,0)</f>
        <v>168</v>
      </c>
      <c r="G49" s="1" t="n">
        <f aca="false">HEX2DEC(E49)</f>
        <v>168</v>
      </c>
    </row>
    <row r="50" customFormat="false" ht="15.6" hidden="false" customHeight="false" outlineLevel="0" collapsed="false">
      <c r="A50" s="29" t="s">
        <v>148</v>
      </c>
      <c r="B50" s="30" t="s">
        <v>149</v>
      </c>
      <c r="C50" s="68" t="s">
        <v>150</v>
      </c>
      <c r="D50" s="138" t="n">
        <f aca="false">'DSUB EDID'!D50</f>
        <v>0.333</v>
      </c>
      <c r="E50" s="33" t="str">
        <f aca="false">IF(F50&lt;16,CONCATENATE(0,DEC2HEX(F50)),DEC2HEX(F50))</f>
        <v>55</v>
      </c>
      <c r="F50" s="7" t="n">
        <f aca="false">ROUNDDOWN(ROUND(D50*1024,0)/4,0)</f>
        <v>85</v>
      </c>
      <c r="G50" s="1" t="n">
        <f aca="false">HEX2DEC(E50)</f>
        <v>85</v>
      </c>
    </row>
    <row r="51" customFormat="false" ht="15.6" hidden="false" customHeight="false" outlineLevel="0" collapsed="false">
      <c r="A51" s="29" t="s">
        <v>151</v>
      </c>
      <c r="B51" s="30" t="s">
        <v>152</v>
      </c>
      <c r="C51" s="68" t="s">
        <v>153</v>
      </c>
      <c r="D51" s="138" t="n">
        <f aca="false">'DSUB EDID'!D51</f>
        <v>0.2998</v>
      </c>
      <c r="E51" s="33" t="str">
        <f aca="false">IF(F51&lt;16,CONCATENATE(0,DEC2HEX(F51)),DEC2HEX(F51))</f>
        <v>4C</v>
      </c>
      <c r="F51" s="7" t="n">
        <f aca="false">ROUNDDOWN(ROUND(D51*1024,0)/4,0)</f>
        <v>76</v>
      </c>
      <c r="G51" s="1" t="n">
        <f aca="false">HEX2DEC(E51)</f>
        <v>76</v>
      </c>
    </row>
    <row r="52" customFormat="false" ht="15.6" hidden="false" customHeight="false" outlineLevel="0" collapsed="false">
      <c r="A52" s="29" t="s">
        <v>154</v>
      </c>
      <c r="B52" s="30" t="s">
        <v>155</v>
      </c>
      <c r="C52" s="68" t="s">
        <v>156</v>
      </c>
      <c r="D52" s="138" t="n">
        <f aca="false">'DSUB EDID'!D52</f>
        <v>0.627</v>
      </c>
      <c r="E52" s="33" t="str">
        <f aca="false">IF(F52&lt;16,CONCATENATE(0,DEC2HEX(F52)),DEC2HEX(F52))</f>
        <v>A0</v>
      </c>
      <c r="F52" s="7" t="n">
        <f aca="false">ROUNDDOWN(ROUND(D52*1024,0)/4,0)</f>
        <v>160</v>
      </c>
      <c r="G52" s="1" t="n">
        <f aca="false">HEX2DEC(E52)</f>
        <v>160</v>
      </c>
    </row>
    <row r="53" customFormat="false" ht="15.6" hidden="false" customHeight="false" outlineLevel="0" collapsed="false">
      <c r="A53" s="29" t="s">
        <v>157</v>
      </c>
      <c r="B53" s="30" t="s">
        <v>158</v>
      </c>
      <c r="C53" s="68" t="s">
        <v>159</v>
      </c>
      <c r="D53" s="138" t="n">
        <f aca="false">'DSUB EDID'!D53</f>
        <v>0.1484</v>
      </c>
      <c r="E53" s="33" t="str">
        <f aca="false">IF(F53&lt;16,CONCATENATE(0,DEC2HEX(F53)),DEC2HEX(F53))</f>
        <v>26</v>
      </c>
      <c r="F53" s="7" t="n">
        <f aca="false">ROUNDDOWN(ROUND(D53*1024,0)/4,0)</f>
        <v>38</v>
      </c>
      <c r="G53" s="1" t="n">
        <f aca="false">HEX2DEC(E53)</f>
        <v>38</v>
      </c>
    </row>
    <row r="54" customFormat="false" ht="15.6" hidden="false" customHeight="false" outlineLevel="0" collapsed="false">
      <c r="A54" s="29" t="s">
        <v>160</v>
      </c>
      <c r="B54" s="30" t="s">
        <v>116</v>
      </c>
      <c r="C54" s="68" t="s">
        <v>161</v>
      </c>
      <c r="D54" s="138" t="n">
        <f aca="false">'DSUB EDID'!D54</f>
        <v>0.0566</v>
      </c>
      <c r="E54" s="33" t="str">
        <f aca="false">IF(F54&lt;16,CONCATENATE(0,DEC2HEX(F54)),DEC2HEX(F54))</f>
        <v>0E</v>
      </c>
      <c r="F54" s="7" t="n">
        <f aca="false">ROUNDDOWN(ROUND(D54*1024,0)/4,0)</f>
        <v>14</v>
      </c>
      <c r="G54" s="1" t="n">
        <f aca="false">HEX2DEC(E54)</f>
        <v>14</v>
      </c>
    </row>
    <row r="55" customFormat="false" ht="15.6" hidden="false" customHeight="false" outlineLevel="0" collapsed="false">
      <c r="A55" s="29" t="s">
        <v>162</v>
      </c>
      <c r="B55" s="30" t="s">
        <v>125</v>
      </c>
      <c r="C55" s="68" t="s">
        <v>163</v>
      </c>
      <c r="D55" s="138" t="n">
        <f aca="false">'DSUB EDID'!D55</f>
        <v>0.3125</v>
      </c>
      <c r="E55" s="33" t="str">
        <f aca="false">IF(F55&lt;16,CONCATENATE(0,DEC2HEX(F55)),DEC2HEX(F55))</f>
        <v>50</v>
      </c>
      <c r="F55" s="7" t="n">
        <f aca="false">ROUNDDOWN(ROUND(D55*1024,0)/4,0)</f>
        <v>80</v>
      </c>
      <c r="G55" s="1" t="n">
        <f aca="false">HEX2DEC(E55)</f>
        <v>80</v>
      </c>
    </row>
    <row r="56" customFormat="false" ht="15.6" hidden="false" customHeight="false" outlineLevel="0" collapsed="false">
      <c r="A56" s="29" t="s">
        <v>164</v>
      </c>
      <c r="B56" s="30" t="s">
        <v>127</v>
      </c>
      <c r="C56" s="68" t="s">
        <v>165</v>
      </c>
      <c r="D56" s="138" t="n">
        <f aca="false">'DSUB EDID'!D56</f>
        <v>0.3281</v>
      </c>
      <c r="E56" s="33" t="str">
        <f aca="false">IF(F56&lt;16,CONCATENATE(0,DEC2HEX(F56)),DEC2HEX(F56))</f>
        <v>54</v>
      </c>
      <c r="F56" s="7" t="n">
        <f aca="false">ROUNDDOWN(ROUND(D56*1024,0)/4,0)</f>
        <v>84</v>
      </c>
      <c r="G56" s="1" t="n">
        <f aca="false">HEX2DEC(E56)</f>
        <v>84</v>
      </c>
    </row>
    <row r="57" customFormat="false" ht="15.6" hidden="false" customHeight="false" outlineLevel="0" collapsed="false">
      <c r="A57" s="29" t="s">
        <v>166</v>
      </c>
      <c r="B57" s="30" t="s">
        <v>129</v>
      </c>
      <c r="C57" s="72" t="s">
        <v>167</v>
      </c>
      <c r="D57" s="138" t="n">
        <f aca="false">'DSUB EDID'!D57</f>
        <v>0</v>
      </c>
      <c r="E57" s="33" t="str">
        <f aca="false">IF(F57&lt;16,CONCATENATE(0,DEC2HEX(F57)),DEC2HEX(F57))</f>
        <v>BF</v>
      </c>
      <c r="F57" s="73" t="n">
        <f aca="false">D65*1+D64*2+D63*4+D62*8+D61*16+D60*32+D59*64+D58*128</f>
        <v>191</v>
      </c>
      <c r="G57" s="1" t="n">
        <f aca="false">HEX2DEC(E57)</f>
        <v>191</v>
      </c>
    </row>
    <row r="58" customFormat="false" ht="15.6" hidden="false" customHeight="false" outlineLevel="0" collapsed="false">
      <c r="A58" s="29"/>
      <c r="B58" s="30"/>
      <c r="C58" s="74" t="s">
        <v>168</v>
      </c>
      <c r="D58" s="138" t="str">
        <f aca="false">'DSUB EDID'!D58</f>
        <v>1</v>
      </c>
      <c r="E58" s="75"/>
      <c r="F58" s="7"/>
      <c r="G58" s="1" t="n">
        <f aca="false">HEX2DEC(E58)</f>
        <v>0</v>
      </c>
    </row>
    <row r="59" customFormat="false" ht="15.6" hidden="false" customHeight="false" outlineLevel="0" collapsed="false">
      <c r="A59" s="29"/>
      <c r="B59" s="30"/>
      <c r="C59" s="74" t="s">
        <v>169</v>
      </c>
      <c r="D59" s="138" t="str">
        <f aca="false">'DSUB EDID'!D59</f>
        <v>0</v>
      </c>
      <c r="E59" s="75"/>
      <c r="F59" s="7"/>
      <c r="G59" s="1" t="n">
        <f aca="false">HEX2DEC(E59)</f>
        <v>0</v>
      </c>
    </row>
    <row r="60" customFormat="false" ht="15.6" hidden="false" customHeight="false" outlineLevel="0" collapsed="false">
      <c r="A60" s="29"/>
      <c r="B60" s="30"/>
      <c r="C60" s="74" t="s">
        <v>170</v>
      </c>
      <c r="D60" s="138" t="str">
        <f aca="false">'DSUB EDID'!D60</f>
        <v>1</v>
      </c>
      <c r="E60" s="75"/>
      <c r="F60" s="7"/>
      <c r="G60" s="1" t="n">
        <f aca="false">HEX2DEC(E60)</f>
        <v>0</v>
      </c>
    </row>
    <row r="61" customFormat="false" ht="15.6" hidden="false" customHeight="false" outlineLevel="0" collapsed="false">
      <c r="A61" s="29"/>
      <c r="B61" s="30"/>
      <c r="C61" s="74" t="s">
        <v>171</v>
      </c>
      <c r="D61" s="138" t="str">
        <f aca="false">'DSUB EDID'!D61</f>
        <v>1</v>
      </c>
      <c r="E61" s="75"/>
      <c r="F61" s="7"/>
      <c r="G61" s="1" t="n">
        <f aca="false">HEX2DEC(E61)</f>
        <v>0</v>
      </c>
    </row>
    <row r="62" customFormat="false" ht="15.6" hidden="false" customHeight="false" outlineLevel="0" collapsed="false">
      <c r="A62" s="29"/>
      <c r="B62" s="30"/>
      <c r="C62" s="74" t="s">
        <v>172</v>
      </c>
      <c r="D62" s="138" t="n">
        <f aca="false">'DSUB EDID'!D62</f>
        <v>1</v>
      </c>
      <c r="E62" s="75"/>
      <c r="F62" s="7"/>
      <c r="G62" s="1" t="n">
        <f aca="false">HEX2DEC(E62)</f>
        <v>0</v>
      </c>
    </row>
    <row r="63" customFormat="false" ht="15.6" hidden="false" customHeight="false" outlineLevel="0" collapsed="false">
      <c r="A63" s="29"/>
      <c r="B63" s="30"/>
      <c r="C63" s="74" t="s">
        <v>173</v>
      </c>
      <c r="D63" s="138" t="n">
        <f aca="false">'DSUB EDID'!D63</f>
        <v>1</v>
      </c>
      <c r="E63" s="75"/>
      <c r="F63" s="7"/>
      <c r="G63" s="1" t="n">
        <f aca="false">HEX2DEC(E63)</f>
        <v>0</v>
      </c>
    </row>
    <row r="64" customFormat="false" ht="15.6" hidden="false" customHeight="false" outlineLevel="0" collapsed="false">
      <c r="A64" s="29"/>
      <c r="B64" s="30"/>
      <c r="C64" s="76" t="s">
        <v>174</v>
      </c>
      <c r="D64" s="138" t="n">
        <f aca="false">'DSUB EDID'!D64</f>
        <v>1</v>
      </c>
      <c r="E64" s="75"/>
      <c r="F64" s="7"/>
      <c r="G64" s="1" t="n">
        <f aca="false">HEX2DEC(E64)</f>
        <v>0</v>
      </c>
    </row>
    <row r="65" customFormat="false" ht="15.6" hidden="false" customHeight="false" outlineLevel="0" collapsed="false">
      <c r="A65" s="29"/>
      <c r="B65" s="30"/>
      <c r="C65" s="76" t="s">
        <v>175</v>
      </c>
      <c r="D65" s="138" t="str">
        <f aca="false">'DSUB EDID'!D65</f>
        <v>1</v>
      </c>
      <c r="E65" s="75"/>
      <c r="F65" s="7"/>
      <c r="G65" s="1" t="n">
        <f aca="false">HEX2DEC(E65)</f>
        <v>0</v>
      </c>
    </row>
    <row r="66" customFormat="false" ht="15.6" hidden="false" customHeight="false" outlineLevel="0" collapsed="false">
      <c r="A66" s="29" t="s">
        <v>176</v>
      </c>
      <c r="B66" s="30" t="s">
        <v>131</v>
      </c>
      <c r="C66" s="72" t="s">
        <v>177</v>
      </c>
      <c r="D66" s="138" t="n">
        <f aca="false">'DSUB EDID'!D66</f>
        <v>0</v>
      </c>
      <c r="E66" s="77" t="str">
        <f aca="false">IF(F66&lt;16,CONCATENATE(0,DEC2HEX(F66)),DEC2HEX(F66))</f>
        <v>EF</v>
      </c>
      <c r="F66" s="78" t="n">
        <f aca="false">D74*1+D73*2+D72*4+D71*8+D70*16+D69*32+D68*64+D67*128</f>
        <v>239</v>
      </c>
      <c r="G66" s="1" t="n">
        <f aca="false">HEX2DEC(E66)</f>
        <v>239</v>
      </c>
    </row>
    <row r="67" customFormat="false" ht="15.6" hidden="false" customHeight="false" outlineLevel="0" collapsed="false">
      <c r="A67" s="29"/>
      <c r="B67" s="30"/>
      <c r="C67" s="79" t="s">
        <v>178</v>
      </c>
      <c r="D67" s="138" t="n">
        <f aca="false">'DSUB EDID'!D67</f>
        <v>1</v>
      </c>
      <c r="E67" s="77"/>
      <c r="F67" s="78"/>
      <c r="G67" s="1" t="n">
        <f aca="false">HEX2DEC(E67)</f>
        <v>0</v>
      </c>
    </row>
    <row r="68" customFormat="false" ht="15.6" hidden="false" customHeight="false" outlineLevel="0" collapsed="false">
      <c r="A68" s="29"/>
      <c r="B68" s="30"/>
      <c r="C68" s="79" t="s">
        <v>179</v>
      </c>
      <c r="D68" s="138" t="n">
        <f aca="false">'DSUB EDID'!D68</f>
        <v>1</v>
      </c>
      <c r="E68" s="77"/>
      <c r="F68" s="78"/>
      <c r="G68" s="1" t="n">
        <f aca="false">HEX2DEC(E68)</f>
        <v>0</v>
      </c>
    </row>
    <row r="69" customFormat="false" ht="15.6" hidden="false" customHeight="false" outlineLevel="0" collapsed="false">
      <c r="A69" s="29"/>
      <c r="B69" s="30"/>
      <c r="C69" s="79" t="s">
        <v>180</v>
      </c>
      <c r="D69" s="138" t="n">
        <f aca="false">'DSUB EDID'!D69</f>
        <v>1</v>
      </c>
      <c r="E69" s="77"/>
      <c r="F69" s="78"/>
      <c r="G69" s="1" t="n">
        <f aca="false">HEX2DEC(E69)</f>
        <v>0</v>
      </c>
    </row>
    <row r="70" customFormat="false" ht="15.6" hidden="false" customHeight="false" outlineLevel="0" collapsed="false">
      <c r="A70" s="29"/>
      <c r="B70" s="30"/>
      <c r="C70" s="79" t="s">
        <v>181</v>
      </c>
      <c r="D70" s="138" t="n">
        <f aca="false">'DSUB EDID'!D70</f>
        <v>0</v>
      </c>
      <c r="E70" s="77"/>
      <c r="F70" s="78"/>
      <c r="G70" s="1" t="n">
        <f aca="false">HEX2DEC(E70)</f>
        <v>0</v>
      </c>
    </row>
    <row r="71" customFormat="false" ht="15.6" hidden="false" customHeight="false" outlineLevel="0" collapsed="false">
      <c r="A71" s="29"/>
      <c r="B71" s="30"/>
      <c r="C71" s="79" t="s">
        <v>182</v>
      </c>
      <c r="D71" s="138" t="n">
        <f aca="false">'DSUB EDID'!D71</f>
        <v>1</v>
      </c>
      <c r="E71" s="77"/>
      <c r="F71" s="78"/>
      <c r="G71" s="1" t="n">
        <f aca="false">HEX2DEC(E71)</f>
        <v>0</v>
      </c>
    </row>
    <row r="72" customFormat="false" ht="15.6" hidden="false" customHeight="false" outlineLevel="0" collapsed="false">
      <c r="A72" s="29"/>
      <c r="B72" s="30"/>
      <c r="C72" s="79" t="s">
        <v>183</v>
      </c>
      <c r="D72" s="138" t="n">
        <f aca="false">'DSUB EDID'!D72</f>
        <v>1</v>
      </c>
      <c r="E72" s="77"/>
      <c r="F72" s="78"/>
      <c r="G72" s="1" t="n">
        <f aca="false">HEX2DEC(E72)</f>
        <v>0</v>
      </c>
    </row>
    <row r="73" customFormat="false" ht="15.6" hidden="false" customHeight="false" outlineLevel="0" collapsed="false">
      <c r="A73" s="29"/>
      <c r="B73" s="30"/>
      <c r="C73" s="79" t="s">
        <v>184</v>
      </c>
      <c r="D73" s="138" t="n">
        <f aca="false">'DSUB EDID'!D73</f>
        <v>1</v>
      </c>
      <c r="E73" s="77"/>
      <c r="F73" s="78"/>
      <c r="G73" s="1" t="n">
        <f aca="false">HEX2DEC(E73)</f>
        <v>0</v>
      </c>
    </row>
    <row r="74" customFormat="false" ht="15.6" hidden="false" customHeight="false" outlineLevel="0" collapsed="false">
      <c r="A74" s="29"/>
      <c r="B74" s="30"/>
      <c r="C74" s="82" t="s">
        <v>185</v>
      </c>
      <c r="D74" s="138" t="n">
        <f aca="false">'DSUB EDID'!D74</f>
        <v>1</v>
      </c>
      <c r="E74" s="77"/>
      <c r="F74" s="78"/>
      <c r="G74" s="1" t="n">
        <f aca="false">HEX2DEC(E74)</f>
        <v>0</v>
      </c>
    </row>
    <row r="75" customFormat="false" ht="15.6" hidden="false" customHeight="false" outlineLevel="0" collapsed="false">
      <c r="A75" s="29" t="s">
        <v>186</v>
      </c>
      <c r="B75" s="30" t="s">
        <v>140</v>
      </c>
      <c r="C75" s="72" t="s">
        <v>187</v>
      </c>
      <c r="D75" s="138" t="n">
        <f aca="false">'DSUB EDID'!D75</f>
        <v>0</v>
      </c>
      <c r="E75" s="83" t="str">
        <f aca="false">IF(F75&lt;16,CONCATENATE(0,DEC2HEX(F75)),DEC2HEX(F75))</f>
        <v>00</v>
      </c>
      <c r="F75" s="84" t="n">
        <f aca="false">D77*64+D76*128</f>
        <v>0</v>
      </c>
      <c r="G75" s="1" t="n">
        <f aca="false">HEX2DEC(E75)</f>
        <v>0</v>
      </c>
    </row>
    <row r="76" customFormat="false" ht="15.6" hidden="false" customHeight="false" outlineLevel="0" collapsed="false">
      <c r="A76" s="29"/>
      <c r="B76" s="30"/>
      <c r="C76" s="82" t="s">
        <v>188</v>
      </c>
      <c r="D76" s="138" t="n">
        <f aca="false">'DSUB EDID'!D76</f>
        <v>0</v>
      </c>
      <c r="E76" s="83"/>
      <c r="F76" s="7"/>
      <c r="G76" s="1" t="n">
        <f aca="false">HEX2DEC(E76)</f>
        <v>0</v>
      </c>
    </row>
    <row r="77" customFormat="false" ht="15.6" hidden="false" customHeight="false" outlineLevel="0" collapsed="false">
      <c r="A77" s="29"/>
      <c r="B77" s="30"/>
      <c r="C77" s="85" t="s">
        <v>189</v>
      </c>
      <c r="D77" s="138" t="n">
        <f aca="false">'DSUB EDID'!D77</f>
        <v>0</v>
      </c>
      <c r="E77" s="83"/>
      <c r="F77" s="7"/>
      <c r="G77" s="1" t="n">
        <f aca="false">HEX2DEC(E77)</f>
        <v>0</v>
      </c>
    </row>
    <row r="78" customFormat="false" ht="15.6" hidden="false" customHeight="false" outlineLevel="0" collapsed="false">
      <c r="A78" s="29" t="s">
        <v>190</v>
      </c>
      <c r="B78" s="30" t="s">
        <v>142</v>
      </c>
      <c r="C78" s="86" t="s">
        <v>191</v>
      </c>
      <c r="D78" s="138" t="n">
        <f aca="false">'DSUB EDID'!D78</f>
        <v>1152</v>
      </c>
      <c r="E78" s="83" t="str">
        <f aca="false">IF(F78&lt;16,CONCATENATE(0,DEC2HEX(F78)),DEC2HEX(F78))</f>
        <v>71</v>
      </c>
      <c r="F78" s="23" t="n">
        <f aca="false">IF((D78=0),1,D78/8-31)</f>
        <v>113</v>
      </c>
      <c r="G78" s="1" t="n">
        <f aca="false">HEX2DEC(E78)</f>
        <v>113</v>
      </c>
    </row>
    <row r="79" customFormat="false" ht="15.6" hidden="false" customHeight="false" outlineLevel="0" collapsed="false">
      <c r="A79" s="29" t="s">
        <v>192</v>
      </c>
      <c r="B79" s="30" t="s">
        <v>145</v>
      </c>
      <c r="C79" s="87" t="s">
        <v>193</v>
      </c>
      <c r="D79" s="138" t="n">
        <f aca="false">'DSUB EDID'!D79</f>
        <v>864</v>
      </c>
      <c r="E79" s="83" t="str">
        <f aca="false">IF(F79&lt;16,CONCATENATE(0,DEC2HEX(F79)),DEC2HEX(F79))</f>
        <v>4F</v>
      </c>
      <c r="F79" s="23" t="n">
        <f aca="false">IF((D78=0),1,IF((D78*10-D79*16=0),0*64+(D80-60)*1,IF((D78*3-D79*4=0),1*64+(D80-60)*1,IF((D78*4-D79*5=0),2*64+(D80-60)*1,IF((D78*9-D79*16=0),3*64+(D80-60)*1,1*1)))))</f>
        <v>79</v>
      </c>
      <c r="G79" s="1" t="n">
        <f aca="false">HEX2DEC(E79)</f>
        <v>79</v>
      </c>
    </row>
    <row r="80" customFormat="false" ht="15.6" hidden="false" customHeight="false" outlineLevel="0" collapsed="false">
      <c r="A80" s="29"/>
      <c r="B80" s="30"/>
      <c r="C80" s="87" t="s">
        <v>194</v>
      </c>
      <c r="D80" s="138" t="n">
        <f aca="false">'DSUB EDID'!D80</f>
        <v>75</v>
      </c>
      <c r="E80" s="83"/>
      <c r="F80" s="23"/>
      <c r="G80" s="1" t="n">
        <f aca="false">HEX2DEC(E80)</f>
        <v>0</v>
      </c>
    </row>
    <row r="81" customFormat="false" ht="15.6" hidden="false" customHeight="false" outlineLevel="0" collapsed="false">
      <c r="A81" s="29" t="s">
        <v>195</v>
      </c>
      <c r="B81" s="30" t="s">
        <v>148</v>
      </c>
      <c r="C81" s="86" t="s">
        <v>196</v>
      </c>
      <c r="D81" s="138" t="n">
        <f aca="false">'DSUB EDID'!D81</f>
        <v>1280</v>
      </c>
      <c r="E81" s="83" t="str">
        <f aca="false">IF(F81&lt;16,CONCATENATE(0,DEC2HEX(F81)),DEC2HEX(F81))</f>
        <v>81</v>
      </c>
      <c r="F81" s="23" t="n">
        <f aca="false">IF((D81=0),1,D81/8-31)</f>
        <v>129</v>
      </c>
      <c r="G81" s="1" t="n">
        <f aca="false">HEX2DEC(E81)</f>
        <v>129</v>
      </c>
    </row>
    <row r="82" customFormat="false" ht="15.6" hidden="false" customHeight="false" outlineLevel="0" collapsed="false">
      <c r="A82" s="29" t="s">
        <v>197</v>
      </c>
      <c r="B82" s="30" t="s">
        <v>151</v>
      </c>
      <c r="C82" s="87" t="s">
        <v>193</v>
      </c>
      <c r="D82" s="138" t="n">
        <f aca="false">'DSUB EDID'!D82</f>
        <v>1024</v>
      </c>
      <c r="E82" s="83" t="str">
        <f aca="false">IF(F82&lt;16,CONCATENATE(0,DEC2HEX(F82)),DEC2HEX(F82))</f>
        <v>80</v>
      </c>
      <c r="F82" s="23" t="n">
        <f aca="false">IF((D81=0),1,IF((D81*10-D82*16=0),0*64+(D83-60)*1,IF((D81*3-D82*4=0),1*64+(D83-60)*1,IF((D81*4-D82*5=0),2*64+(D83-60)*1,IF((D81*9-D82*16=0),3*64+(D83-60)*1,1*1)))))</f>
        <v>128</v>
      </c>
      <c r="G82" s="1" t="n">
        <f aca="false">HEX2DEC(E82)</f>
        <v>128</v>
      </c>
    </row>
    <row r="83" customFormat="false" ht="15.6" hidden="false" customHeight="false" outlineLevel="0" collapsed="false">
      <c r="A83" s="29"/>
      <c r="B83" s="30"/>
      <c r="C83" s="87" t="s">
        <v>194</v>
      </c>
      <c r="D83" s="138" t="n">
        <f aca="false">'DSUB EDID'!D83</f>
        <v>60</v>
      </c>
      <c r="E83" s="83"/>
      <c r="F83" s="23"/>
      <c r="G83" s="1" t="n">
        <f aca="false">HEX2DEC(E83)</f>
        <v>0</v>
      </c>
    </row>
    <row r="84" customFormat="false" ht="15.6" hidden="false" customHeight="false" outlineLevel="0" collapsed="false">
      <c r="A84" s="29" t="s">
        <v>198</v>
      </c>
      <c r="B84" s="30" t="s">
        <v>199</v>
      </c>
      <c r="C84" s="86" t="s">
        <v>200</v>
      </c>
      <c r="D84" s="138" t="n">
        <f aca="false">'DSUB EDID'!D84</f>
        <v>1440</v>
      </c>
      <c r="E84" s="83" t="str">
        <f aca="false">IF(F84&lt;16,CONCATENATE(0,DEC2HEX(F84)),DEC2HEX(F84))</f>
        <v>95</v>
      </c>
      <c r="F84" s="23" t="n">
        <f aca="false">IF((D84=0),1,D84/8-31)</f>
        <v>149</v>
      </c>
      <c r="G84" s="1" t="n">
        <f aca="false">HEX2DEC(E84)</f>
        <v>149</v>
      </c>
    </row>
    <row r="85" customFormat="false" ht="15.6" hidden="false" customHeight="false" outlineLevel="0" collapsed="false">
      <c r="A85" s="29" t="s">
        <v>201</v>
      </c>
      <c r="B85" s="30" t="s">
        <v>202</v>
      </c>
      <c r="C85" s="87" t="s">
        <v>193</v>
      </c>
      <c r="D85" s="138" t="n">
        <f aca="false">'DSUB EDID'!D85</f>
        <v>900</v>
      </c>
      <c r="E85" s="83" t="str">
        <f aca="false">IF(F85&lt;16,CONCATENATE(0,DEC2HEX(F85)),DEC2HEX(F85))</f>
        <v>00</v>
      </c>
      <c r="F85" s="23" t="n">
        <f aca="false">IF((D84=0),1,IF((D84*10-D85*16=0),0*64+(D86-60)*1,IF((D84*3-D85*4=0),1*64+(D86-60)*1,IF((D84*4-D85*5=0),2*64+(D86-60)*1,IF((D84*9-D85*16=0),3*64+(D86-60)*1,1*1)))))</f>
        <v>0</v>
      </c>
      <c r="G85" s="1" t="n">
        <f aca="false">HEX2DEC(E85)</f>
        <v>0</v>
      </c>
    </row>
    <row r="86" customFormat="false" ht="15.6" hidden="false" customHeight="false" outlineLevel="0" collapsed="false">
      <c r="A86" s="29"/>
      <c r="B86" s="30"/>
      <c r="C86" s="87" t="s">
        <v>194</v>
      </c>
      <c r="D86" s="138" t="n">
        <f aca="false">'DSUB EDID'!D86</f>
        <v>60</v>
      </c>
      <c r="E86" s="83"/>
      <c r="F86" s="23"/>
      <c r="G86" s="1" t="n">
        <f aca="false">HEX2DEC(E86)</f>
        <v>0</v>
      </c>
    </row>
    <row r="87" customFormat="false" ht="15.6" hidden="false" customHeight="false" outlineLevel="0" collapsed="false">
      <c r="A87" s="29" t="s">
        <v>203</v>
      </c>
      <c r="B87" s="30" t="s">
        <v>204</v>
      </c>
      <c r="C87" s="86" t="s">
        <v>205</v>
      </c>
      <c r="D87" s="138" t="n">
        <f aca="false">'DSUB EDID'!D87</f>
        <v>1920</v>
      </c>
      <c r="E87" s="83" t="str">
        <f aca="false">IF(F87&lt;16,CONCATENATE(0,DEC2HEX(F87)),DEC2HEX(F87))</f>
        <v>D1</v>
      </c>
      <c r="F87" s="23" t="n">
        <f aca="false">IF((D87=0),1,D87/8-31)</f>
        <v>209</v>
      </c>
      <c r="G87" s="1" t="n">
        <f aca="false">HEX2DEC(E87)</f>
        <v>209</v>
      </c>
    </row>
    <row r="88" customFormat="false" ht="15.6" hidden="false" customHeight="false" outlineLevel="0" collapsed="false">
      <c r="A88" s="29" t="s">
        <v>206</v>
      </c>
      <c r="B88" s="30" t="s">
        <v>207</v>
      </c>
      <c r="C88" s="87" t="s">
        <v>193</v>
      </c>
      <c r="D88" s="138" t="n">
        <f aca="false">'DSUB EDID'!D88</f>
        <v>1080</v>
      </c>
      <c r="E88" s="83" t="str">
        <f aca="false">IF(F88&lt;16,CONCATENATE(0,DEC2HEX(F88)),DEC2HEX(F88))</f>
        <v>C0</v>
      </c>
      <c r="F88" s="23" t="n">
        <f aca="false">IF((D87=0),1,IF((D87*10-D88*16=0),0*64+(D89-60)*1,IF((D87*3-D88*4=0),1*64+(D89-60)*1,IF((D87*4-D88*5=0),2*64+(D89-60)*1,IF((D87*9-D88*16=0),3*64+(D89-60)*1,1*1)))))</f>
        <v>192</v>
      </c>
      <c r="G88" s="1" t="n">
        <f aca="false">HEX2DEC(E88)</f>
        <v>192</v>
      </c>
    </row>
    <row r="89" customFormat="false" ht="15.6" hidden="false" customHeight="false" outlineLevel="0" collapsed="false">
      <c r="A89" s="29"/>
      <c r="B89" s="30"/>
      <c r="C89" s="87" t="s">
        <v>194</v>
      </c>
      <c r="D89" s="138" t="n">
        <f aca="false">'DSUB EDID'!D89</f>
        <v>60</v>
      </c>
      <c r="E89" s="83"/>
      <c r="F89" s="88"/>
      <c r="G89" s="1" t="n">
        <f aca="false">HEX2DEC(E89)</f>
        <v>0</v>
      </c>
    </row>
    <row r="90" customFormat="false" ht="15.6" hidden="false" customHeight="false" outlineLevel="0" collapsed="false">
      <c r="A90" s="29" t="s">
        <v>208</v>
      </c>
      <c r="B90" s="30" t="s">
        <v>209</v>
      </c>
      <c r="C90" s="86" t="s">
        <v>210</v>
      </c>
      <c r="D90" s="138" t="n">
        <f aca="false">'DSUB EDID'!D90</f>
        <v>1920</v>
      </c>
      <c r="E90" s="83" t="str">
        <f aca="false">IF(F90&lt;16,CONCATENATE(0,DEC2HEX(F90)),DEC2HEX(F90))</f>
        <v>D1</v>
      </c>
      <c r="F90" s="23" t="n">
        <f aca="false">IF((D90=0),1,D90/8-31)</f>
        <v>209</v>
      </c>
      <c r="G90" s="1" t="n">
        <f aca="false">HEX2DEC(E90)</f>
        <v>209</v>
      </c>
    </row>
    <row r="91" customFormat="false" ht="15.6" hidden="false" customHeight="false" outlineLevel="0" collapsed="false">
      <c r="A91" s="29" t="s">
        <v>211</v>
      </c>
      <c r="B91" s="30" t="s">
        <v>212</v>
      </c>
      <c r="C91" s="87" t="s">
        <v>193</v>
      </c>
      <c r="D91" s="138" t="n">
        <f aca="false">'DSUB EDID'!D91</f>
        <v>1080</v>
      </c>
      <c r="E91" s="83" t="str">
        <f aca="false">IF(F91&lt;16,CONCATENATE(0,DEC2HEX(F91)),DEC2HEX(F91))</f>
        <v>E8</v>
      </c>
      <c r="F91" s="23" t="n">
        <f aca="false">IF((D90=0),1,IF((D90*10-D91*16=0),0*64+(D92-60)*1,IF((D90*3-D91*4=0),1*64+(D92-60)*1,IF((D90*4-D91*5=0),2*64+(D92-60)*1,IF((D90*9-D91*16=0),3*64+(D92-60)*1,1*1)))))</f>
        <v>232</v>
      </c>
      <c r="G91" s="1" t="n">
        <f aca="false">HEX2DEC(E91)</f>
        <v>232</v>
      </c>
    </row>
    <row r="92" customFormat="false" ht="15.6" hidden="false" customHeight="false" outlineLevel="0" collapsed="false">
      <c r="A92" s="29"/>
      <c r="B92" s="30"/>
      <c r="C92" s="87" t="s">
        <v>194</v>
      </c>
      <c r="D92" s="138" t="n">
        <f aca="false">'DSUB EDID'!D92</f>
        <v>100</v>
      </c>
      <c r="E92" s="83"/>
      <c r="F92" s="23"/>
      <c r="G92" s="1" t="n">
        <f aca="false">HEX2DEC(E92)</f>
        <v>0</v>
      </c>
    </row>
    <row r="93" customFormat="false" ht="15.6" hidden="false" customHeight="false" outlineLevel="0" collapsed="false">
      <c r="A93" s="29" t="s">
        <v>213</v>
      </c>
      <c r="B93" s="30" t="s">
        <v>154</v>
      </c>
      <c r="C93" s="86" t="s">
        <v>214</v>
      </c>
      <c r="D93" s="138" t="n">
        <f aca="false">'DSUB EDID'!D93</f>
        <v>1920</v>
      </c>
      <c r="E93" s="83" t="str">
        <f aca="false">IF(F93&lt;16,CONCATENATE(0,DEC2HEX(F93)),DEC2HEX(F93))</f>
        <v>D1</v>
      </c>
      <c r="F93" s="23" t="n">
        <f aca="false">IF((D93=0),1,D93/8-31)</f>
        <v>209</v>
      </c>
      <c r="G93" s="1" t="n">
        <f aca="false">HEX2DEC(E93)</f>
        <v>209</v>
      </c>
    </row>
    <row r="94" customFormat="false" ht="15.6" hidden="false" customHeight="false" outlineLevel="0" collapsed="false">
      <c r="A94" s="29" t="s">
        <v>215</v>
      </c>
      <c r="B94" s="30" t="s">
        <v>157</v>
      </c>
      <c r="C94" s="87" t="s">
        <v>193</v>
      </c>
      <c r="D94" s="138" t="n">
        <f aca="false">'DSUB EDID'!D94</f>
        <v>1080</v>
      </c>
      <c r="E94" s="83" t="str">
        <f aca="false">IF(F94&lt;16,CONCATENATE(0,DEC2HEX(F94)),DEC2HEX(F94))</f>
        <v>FC</v>
      </c>
      <c r="F94" s="23" t="n">
        <f aca="false">IF((D93=0),1,IF((D93*10-D94*16=0),0*64+(D95-60)*1,IF((D93*3-D94*4=0),1*64+(D95-60)*1,IF((D93*4-D94*5=0),2*64+(D95-60)*1,IF((D93*9-D94*16=0),3*64+(D95-60)*1,1*1)))))</f>
        <v>252</v>
      </c>
      <c r="G94" s="1" t="n">
        <f aca="false">HEX2DEC(E94)</f>
        <v>252</v>
      </c>
    </row>
    <row r="95" customFormat="false" ht="15.6" hidden="false" customHeight="false" outlineLevel="0" collapsed="false">
      <c r="A95" s="29"/>
      <c r="B95" s="30"/>
      <c r="C95" s="87" t="s">
        <v>194</v>
      </c>
      <c r="D95" s="138" t="n">
        <f aca="false">'DSUB EDID'!D95</f>
        <v>120</v>
      </c>
      <c r="E95" s="83"/>
      <c r="F95" s="23"/>
      <c r="G95" s="1" t="n">
        <f aca="false">HEX2DEC(E95)</f>
        <v>0</v>
      </c>
    </row>
    <row r="96" customFormat="false" ht="15.6" hidden="false" customHeight="false" outlineLevel="0" collapsed="false">
      <c r="A96" s="29" t="s">
        <v>216</v>
      </c>
      <c r="B96" s="30" t="s">
        <v>160</v>
      </c>
      <c r="C96" s="86" t="s">
        <v>217</v>
      </c>
      <c r="D96" s="138" t="n">
        <f aca="false">'DSUB EDID'!D96</f>
        <v>0</v>
      </c>
      <c r="E96" s="83" t="str">
        <f aca="false">IF(F96&lt;16,CONCATENATE(0,DEC2HEX(F96)),DEC2HEX(F96))</f>
        <v>01</v>
      </c>
      <c r="F96" s="23" t="n">
        <f aca="false">IF((D96=0),1,D96/8-31)</f>
        <v>1</v>
      </c>
      <c r="G96" s="1" t="n">
        <f aca="false">HEX2DEC(E96)</f>
        <v>1</v>
      </c>
    </row>
    <row r="97" customFormat="false" ht="15.6" hidden="false" customHeight="false" outlineLevel="0" collapsed="false">
      <c r="A97" s="29" t="s">
        <v>218</v>
      </c>
      <c r="B97" s="30" t="s">
        <v>162</v>
      </c>
      <c r="C97" s="87" t="s">
        <v>193</v>
      </c>
      <c r="D97" s="138" t="n">
        <f aca="false">'DSUB EDID'!D97</f>
        <v>0</v>
      </c>
      <c r="E97" s="83" t="str">
        <f aca="false">IF(F97&lt;16,CONCATENATE(0,DEC2HEX(F97)),DEC2HEX(F97))</f>
        <v>01</v>
      </c>
      <c r="F97" s="23" t="n">
        <f aca="false">IF((D96=0),1,IF((D96*10-D97*16=0),0*64+(D98-60)*1,IF((D96*3-D97*4=0),1*64+(D98-60)*1,IF((D96*4-D97*5=0),2*64+(D98-60)*1,IF((D96*9-D97*16=0),3*64+(D98-60)*1,1*1)))))</f>
        <v>1</v>
      </c>
      <c r="G97" s="1" t="n">
        <f aca="false">HEX2DEC(E97)</f>
        <v>1</v>
      </c>
    </row>
    <row r="98" customFormat="false" ht="15.6" hidden="false" customHeight="false" outlineLevel="0" collapsed="false">
      <c r="A98" s="29"/>
      <c r="B98" s="30"/>
      <c r="C98" s="87" t="s">
        <v>194</v>
      </c>
      <c r="D98" s="138" t="n">
        <f aca="false">'DSUB EDID'!D98</f>
        <v>0</v>
      </c>
      <c r="E98" s="83"/>
      <c r="F98" s="23"/>
      <c r="G98" s="1" t="n">
        <f aca="false">HEX2DEC(E98)</f>
        <v>0</v>
      </c>
    </row>
    <row r="99" customFormat="false" ht="15.6" hidden="false" customHeight="false" outlineLevel="0" collapsed="false">
      <c r="A99" s="29" t="s">
        <v>219</v>
      </c>
      <c r="B99" s="30" t="s">
        <v>164</v>
      </c>
      <c r="C99" s="86" t="s">
        <v>220</v>
      </c>
      <c r="D99" s="138" t="n">
        <f aca="false">'DSUB EDID'!D99</f>
        <v>0</v>
      </c>
      <c r="E99" s="83" t="str">
        <f aca="false">IF(F99&lt;16,CONCATENATE(0,DEC2HEX(F99)),DEC2HEX(F99))</f>
        <v>01</v>
      </c>
      <c r="F99" s="23" t="n">
        <f aca="false">IF((D99=0),1,D99/8-31)</f>
        <v>1</v>
      </c>
      <c r="G99" s="1" t="n">
        <f aca="false">HEX2DEC(E99)</f>
        <v>1</v>
      </c>
    </row>
    <row r="100" customFormat="false" ht="15.6" hidden="false" customHeight="false" outlineLevel="0" collapsed="false">
      <c r="A100" s="24" t="s">
        <v>221</v>
      </c>
      <c r="B100" s="30" t="s">
        <v>166</v>
      </c>
      <c r="C100" s="87" t="s">
        <v>193</v>
      </c>
      <c r="D100" s="138" t="n">
        <f aca="false">'DSUB EDID'!D100</f>
        <v>0</v>
      </c>
      <c r="E100" s="83" t="str">
        <f aca="false">IF(F100&lt;16,CONCATENATE(0,DEC2HEX(F100)),DEC2HEX(F100))</f>
        <v>01</v>
      </c>
      <c r="F100" s="23" t="n">
        <f aca="false">IF((D99=0),1,IF((D99*10-D100*16=0),0*64+(D101-60)*1,IF((D99*3-D100*4=0),1*64+(D101-60)*1,IF((D99*4-D100*5=0),2*64+(D101-60)*1,IF((D99*9-D100*16=0),3*64+(D101-60)*1,1*1)))))</f>
        <v>1</v>
      </c>
      <c r="G100" s="1" t="n">
        <f aca="false">HEX2DEC(E100)</f>
        <v>1</v>
      </c>
    </row>
    <row r="101" customFormat="false" ht="16.2" hidden="false" customHeight="false" outlineLevel="0" collapsed="false">
      <c r="A101" s="89"/>
      <c r="B101" s="30"/>
      <c r="C101" s="87" t="s">
        <v>194</v>
      </c>
      <c r="D101" s="138" t="n">
        <f aca="false">'DSUB EDID'!D101</f>
        <v>0</v>
      </c>
      <c r="E101" s="22"/>
      <c r="F101" s="23"/>
      <c r="G101" s="1" t="n">
        <f aca="false">HEX2DEC(E101)</f>
        <v>0</v>
      </c>
    </row>
    <row r="102" customFormat="false" ht="16.2" hidden="false" customHeight="false" outlineLevel="0" collapsed="false">
      <c r="A102" s="91"/>
      <c r="B102" s="92"/>
      <c r="C102" s="93" t="s">
        <v>222</v>
      </c>
      <c r="D102" s="94"/>
      <c r="E102" s="94"/>
      <c r="F102" s="7"/>
      <c r="G102" s="1" t="n">
        <f aca="false">HEX2DEC(E102)</f>
        <v>0</v>
      </c>
    </row>
    <row r="103" customFormat="false" ht="15.6" hidden="false" customHeight="false" outlineLevel="0" collapsed="false">
      <c r="A103" s="24" t="s">
        <v>223</v>
      </c>
      <c r="B103" s="25" t="s">
        <v>176</v>
      </c>
      <c r="C103" s="95" t="s">
        <v>224</v>
      </c>
      <c r="D103" s="118" t="n">
        <f aca="false">'DSUB EDID'!D103</f>
        <v>241.5</v>
      </c>
      <c r="E103" s="83" t="str">
        <f aca="false">IF(F103&lt;16,CONCATENATE(0,DEC2HEX(F103)),DEC2HEX(F103))</f>
        <v>56</v>
      </c>
      <c r="F103" s="97" t="n">
        <f aca="false">HEX2DEC(RIGHT(DEC2HEX(D103*100),2))</f>
        <v>86</v>
      </c>
      <c r="G103" s="1" t="n">
        <f aca="false">HEX2DEC(E103)</f>
        <v>86</v>
      </c>
    </row>
    <row r="104" customFormat="false" ht="15.6" hidden="false" customHeight="false" outlineLevel="0" collapsed="false">
      <c r="A104" s="24" t="s">
        <v>225</v>
      </c>
      <c r="B104" s="30" t="s">
        <v>186</v>
      </c>
      <c r="C104" s="98" t="s">
        <v>71</v>
      </c>
      <c r="D104" s="32"/>
      <c r="E104" s="83" t="str">
        <f aca="false">IF(F104&lt;16,CONCATENATE(0,DEC2HEX(F104)),DEC2HEX(F104))</f>
        <v>5E</v>
      </c>
      <c r="F104" s="37" t="n">
        <f aca="false">HEX2DEC(LEFT(DEC2HEX((D103*100-HEX2DEC(E103))/256),2))</f>
        <v>94</v>
      </c>
      <c r="G104" s="1" t="n">
        <f aca="false">HEX2DEC(E104)</f>
        <v>94</v>
      </c>
    </row>
    <row r="105" customFormat="false" ht="15.6" hidden="false" customHeight="false" outlineLevel="0" collapsed="false">
      <c r="A105" s="24" t="s">
        <v>226</v>
      </c>
      <c r="B105" s="30" t="s">
        <v>190</v>
      </c>
      <c r="C105" s="99" t="s">
        <v>227</v>
      </c>
      <c r="D105" s="32" t="n">
        <f aca="false">'DSUB EDID'!D105</f>
        <v>2560</v>
      </c>
      <c r="E105" s="36" t="str">
        <f aca="false">RIGHT(DEC2HEX(D105),2)</f>
        <v>00</v>
      </c>
      <c r="F105" s="37"/>
      <c r="G105" s="1" t="n">
        <f aca="false">HEX2DEC(E105)</f>
        <v>0</v>
      </c>
    </row>
    <row r="106" customFormat="false" ht="15.6" hidden="false" customHeight="false" outlineLevel="0" collapsed="false">
      <c r="A106" s="24" t="s">
        <v>228</v>
      </c>
      <c r="B106" s="30" t="s">
        <v>192</v>
      </c>
      <c r="C106" s="99" t="s">
        <v>229</v>
      </c>
      <c r="D106" s="32" t="n">
        <f aca="false">'DSUB EDID'!D106</f>
        <v>160</v>
      </c>
      <c r="E106" s="36" t="str">
        <f aca="false">RIGHT(DEC2HEX(D106),2)</f>
        <v>A0</v>
      </c>
      <c r="F106" s="37"/>
      <c r="G106" s="1" t="n">
        <f aca="false">HEX2DEC(E106)</f>
        <v>160</v>
      </c>
    </row>
    <row r="107" customFormat="false" ht="15.6" hidden="false" customHeight="false" outlineLevel="0" collapsed="false">
      <c r="A107" s="24" t="s">
        <v>230</v>
      </c>
      <c r="B107" s="30" t="s">
        <v>231</v>
      </c>
      <c r="C107" s="99" t="s">
        <v>232</v>
      </c>
      <c r="D107" s="32"/>
      <c r="E107" s="36" t="str">
        <f aca="false">DEC2HEX((D105-HEX2DEC(E105))/256*16+((D106-HEX2DEC(E106))/256))</f>
        <v>A0</v>
      </c>
      <c r="F107" s="37"/>
      <c r="G107" s="1" t="n">
        <f aca="false">HEX2DEC(E107)</f>
        <v>160</v>
      </c>
    </row>
    <row r="108" customFormat="false" ht="15.6" hidden="false" customHeight="false" outlineLevel="0" collapsed="false">
      <c r="A108" s="24" t="s">
        <v>233</v>
      </c>
      <c r="B108" s="30" t="s">
        <v>234</v>
      </c>
      <c r="C108" s="99" t="s">
        <v>235</v>
      </c>
      <c r="D108" s="32" t="n">
        <f aca="false">'DSUB EDID'!D108</f>
        <v>1440</v>
      </c>
      <c r="E108" s="36" t="str">
        <f aca="false">RIGHT(DEC2HEX(D108),2)</f>
        <v>A0</v>
      </c>
      <c r="F108" s="37"/>
      <c r="G108" s="1" t="n">
        <f aca="false">HEX2DEC(E108)</f>
        <v>160</v>
      </c>
    </row>
    <row r="109" customFormat="false" ht="15.6" hidden="false" customHeight="false" outlineLevel="0" collapsed="false">
      <c r="A109" s="24" t="s">
        <v>236</v>
      </c>
      <c r="B109" s="30" t="s">
        <v>237</v>
      </c>
      <c r="C109" s="99" t="s">
        <v>238</v>
      </c>
      <c r="D109" s="32" t="n">
        <f aca="false">'DSUB EDID'!D109</f>
        <v>41</v>
      </c>
      <c r="E109" s="36" t="str">
        <f aca="false">RIGHT(DEC2HEX(D109),2)</f>
        <v>29</v>
      </c>
      <c r="F109" s="37"/>
      <c r="G109" s="1" t="n">
        <f aca="false">HEX2DEC(E109)</f>
        <v>41</v>
      </c>
    </row>
    <row r="110" customFormat="false" ht="15.6" hidden="false" customHeight="false" outlineLevel="0" collapsed="false">
      <c r="A110" s="24" t="s">
        <v>239</v>
      </c>
      <c r="B110" s="30" t="s">
        <v>240</v>
      </c>
      <c r="C110" s="99" t="s">
        <v>241</v>
      </c>
      <c r="D110" s="32"/>
      <c r="E110" s="36" t="str">
        <f aca="false">DEC2HEX((D108-HEX2DEC(E108))/256*16+((D109-HEX2DEC(E109))/256))</f>
        <v>50</v>
      </c>
      <c r="F110" s="37"/>
      <c r="G110" s="1" t="n">
        <f aca="false">HEX2DEC(E110)</f>
        <v>80</v>
      </c>
    </row>
    <row r="111" customFormat="false" ht="15.6" hidden="false" customHeight="false" outlineLevel="0" collapsed="false">
      <c r="A111" s="24" t="s">
        <v>242</v>
      </c>
      <c r="B111" s="30" t="s">
        <v>243</v>
      </c>
      <c r="C111" s="99" t="s">
        <v>244</v>
      </c>
      <c r="D111" s="32" t="n">
        <f aca="false">'DSUB EDID'!D111</f>
        <v>48</v>
      </c>
      <c r="E111" s="36" t="str">
        <f aca="false">RIGHT(DEC2HEX(D111),2)</f>
        <v>30</v>
      </c>
      <c r="F111" s="37"/>
      <c r="G111" s="1" t="n">
        <f aca="false">HEX2DEC(E111)</f>
        <v>48</v>
      </c>
    </row>
    <row r="112" customFormat="false" ht="15.6" hidden="false" customHeight="false" outlineLevel="0" collapsed="false">
      <c r="A112" s="24" t="s">
        <v>245</v>
      </c>
      <c r="B112" s="30" t="s">
        <v>246</v>
      </c>
      <c r="C112" s="99" t="s">
        <v>247</v>
      </c>
      <c r="D112" s="32" t="n">
        <f aca="false">'DSUB EDID'!D112</f>
        <v>32</v>
      </c>
      <c r="E112" s="36" t="str">
        <f aca="false">RIGHT(DEC2HEX(D112),2)</f>
        <v>20</v>
      </c>
      <c r="F112" s="37"/>
      <c r="G112" s="1" t="n">
        <f aca="false">HEX2DEC(E112)</f>
        <v>32</v>
      </c>
    </row>
    <row r="113" customFormat="false" ht="15.6" hidden="false" customHeight="false" outlineLevel="0" collapsed="false">
      <c r="A113" s="24" t="s">
        <v>248</v>
      </c>
      <c r="B113" s="30" t="s">
        <v>195</v>
      </c>
      <c r="C113" s="99" t="s">
        <v>249</v>
      </c>
      <c r="D113" s="32" t="n">
        <f aca="false">'DSUB EDID'!D113</f>
        <v>3</v>
      </c>
      <c r="E113" s="100" t="str">
        <f aca="false">RIGHT(DEC2HEX((D113-ROUNDDOWN(D113/16,0)*16)*16+(D114-ROUNDDOWN(D114/16,0)*16)*1),2)</f>
        <v>35</v>
      </c>
      <c r="F113" s="78"/>
      <c r="G113" s="1" t="n">
        <f aca="false">HEX2DEC(E113)</f>
        <v>53</v>
      </c>
    </row>
    <row r="114" customFormat="false" ht="15.6" hidden="false" customHeight="false" outlineLevel="0" collapsed="false">
      <c r="A114" s="57"/>
      <c r="B114" s="101"/>
      <c r="C114" s="102" t="s">
        <v>250</v>
      </c>
      <c r="D114" s="32" t="str">
        <f aca="false">'DSUB EDID'!D114</f>
        <v>5</v>
      </c>
      <c r="E114" s="54"/>
      <c r="F114" s="37"/>
      <c r="G114" s="1" t="n">
        <f aca="false">HEX2DEC(E114)</f>
        <v>0</v>
      </c>
    </row>
    <row r="115" customFormat="false" ht="15.6" hidden="false" customHeight="false" outlineLevel="0" collapsed="false">
      <c r="A115" s="57" t="s">
        <v>251</v>
      </c>
      <c r="B115" s="101" t="s">
        <v>197</v>
      </c>
      <c r="C115" s="102" t="s">
        <v>252</v>
      </c>
      <c r="D115" s="104"/>
      <c r="E115" s="83" t="str">
        <f aca="false">IF(F115&lt;16,CONCATENATE(0,DEC2HEX(F115)),DEC2HEX(F115))</f>
        <v>00</v>
      </c>
      <c r="F115" s="105" t="n">
        <f aca="false">((D111-HEX2DEC(E111))/256)*64+((D112-HEX2DEC(E112))/256)*16+ROUNDDOWN(D113/16,0)*4+ROUNDDOWN(D114/16,0)*1</f>
        <v>0</v>
      </c>
      <c r="G115" s="1" t="n">
        <f aca="false">HEX2DEC(E115)</f>
        <v>0</v>
      </c>
    </row>
    <row r="116" customFormat="false" ht="15.6" hidden="false" customHeight="false" outlineLevel="0" collapsed="false">
      <c r="A116" s="65"/>
      <c r="B116" s="106"/>
      <c r="C116" s="107" t="s">
        <v>253</v>
      </c>
      <c r="D116" s="108" t="s">
        <v>254</v>
      </c>
      <c r="E116" s="109"/>
      <c r="F116" s="23"/>
      <c r="G116" s="1" t="n">
        <f aca="false">HEX2DEC(E116)</f>
        <v>0</v>
      </c>
    </row>
    <row r="117" customFormat="false" ht="15.6" hidden="false" customHeight="false" outlineLevel="0" collapsed="false">
      <c r="A117" s="29" t="s">
        <v>255</v>
      </c>
      <c r="B117" s="30" t="s">
        <v>198</v>
      </c>
      <c r="C117" s="99" t="s">
        <v>256</v>
      </c>
      <c r="D117" s="32" t="n">
        <f aca="false">'DSUB EDID'!D117</f>
        <v>597</v>
      </c>
      <c r="E117" s="63" t="str">
        <f aca="false">RIGHT(DEC2HEX(D117),2)</f>
        <v>55</v>
      </c>
      <c r="F117" s="7"/>
      <c r="G117" s="1" t="n">
        <f aca="false">HEX2DEC(E117)</f>
        <v>85</v>
      </c>
    </row>
    <row r="118" customFormat="false" ht="15.6" hidden="false" customHeight="false" outlineLevel="0" collapsed="false">
      <c r="A118" s="29" t="s">
        <v>257</v>
      </c>
      <c r="B118" s="30" t="s">
        <v>201</v>
      </c>
      <c r="C118" s="99" t="s">
        <v>258</v>
      </c>
      <c r="D118" s="32" t="n">
        <f aca="false">'DSUB EDID'!D118</f>
        <v>336</v>
      </c>
      <c r="E118" s="63" t="str">
        <f aca="false">RIGHT(DEC2HEX(D118),2)</f>
        <v>50</v>
      </c>
      <c r="F118" s="7"/>
      <c r="G118" s="1" t="n">
        <f aca="false">HEX2DEC(E118)</f>
        <v>80</v>
      </c>
    </row>
    <row r="119" customFormat="false" ht="15.6" hidden="false" customHeight="false" outlineLevel="0" collapsed="false">
      <c r="A119" s="29" t="s">
        <v>259</v>
      </c>
      <c r="B119" s="30" t="s">
        <v>203</v>
      </c>
      <c r="C119" s="111" t="s">
        <v>260</v>
      </c>
      <c r="D119" s="32"/>
      <c r="E119" s="83" t="str">
        <f aca="false">IF(F119&lt;16,CONCATENATE(0,DEC2HEX(F119)),DEC2HEX(F119))</f>
        <v>21</v>
      </c>
      <c r="F119" s="23" t="n">
        <f aca="false">ROUNDDOWN(D117/256,0)*16+ROUNDDOWN(D118/256,0)</f>
        <v>33</v>
      </c>
      <c r="G119" s="1" t="n">
        <f aca="false">HEX2DEC(E119)</f>
        <v>33</v>
      </c>
    </row>
    <row r="120" customFormat="false" ht="15.6" hidden="false" customHeight="false" outlineLevel="0" collapsed="false">
      <c r="A120" s="29" t="s">
        <v>261</v>
      </c>
      <c r="B120" s="30" t="s">
        <v>206</v>
      </c>
      <c r="C120" s="111" t="s">
        <v>262</v>
      </c>
      <c r="D120" s="32" t="str">
        <f aca="false">'DSUB EDID'!D120</f>
        <v>00</v>
      </c>
      <c r="E120" s="45" t="s">
        <v>67</v>
      </c>
      <c r="F120" s="23"/>
      <c r="G120" s="1" t="n">
        <f aca="false">HEX2DEC(E120)</f>
        <v>0</v>
      </c>
    </row>
    <row r="121" customFormat="false" ht="15.6" hidden="false" customHeight="false" outlineLevel="0" collapsed="false">
      <c r="A121" s="29" t="s">
        <v>263</v>
      </c>
      <c r="B121" s="30" t="s">
        <v>208</v>
      </c>
      <c r="C121" s="111" t="s">
        <v>264</v>
      </c>
      <c r="D121" s="32" t="str">
        <f aca="false">'DSUB EDID'!D121</f>
        <v>00</v>
      </c>
      <c r="E121" s="36" t="s">
        <v>67</v>
      </c>
      <c r="F121" s="37"/>
      <c r="G121" s="1" t="n">
        <f aca="false">HEX2DEC(E121)</f>
        <v>0</v>
      </c>
    </row>
    <row r="122" customFormat="false" ht="15.6" hidden="false" customHeight="false" outlineLevel="0" collapsed="false">
      <c r="A122" s="29" t="s">
        <v>265</v>
      </c>
      <c r="B122" s="30" t="s">
        <v>211</v>
      </c>
      <c r="C122" s="111" t="s">
        <v>266</v>
      </c>
      <c r="D122" s="32" t="s">
        <v>376</v>
      </c>
      <c r="E122" s="45" t="str">
        <f aca="false">DEC2HEX(D123*128+3*8+D126*4+D127*2)</f>
        <v>1A</v>
      </c>
      <c r="F122" s="23"/>
      <c r="G122" s="1" t="n">
        <f aca="false">HEX2DEC(E122)</f>
        <v>26</v>
      </c>
    </row>
    <row r="123" customFormat="false" ht="15.6" hidden="false" customHeight="false" outlineLevel="0" collapsed="false">
      <c r="A123" s="24"/>
      <c r="B123" s="25"/>
      <c r="C123" s="112" t="s">
        <v>268</v>
      </c>
      <c r="D123" s="32" t="str">
        <f aca="false">'DSUB EDID'!D123</f>
        <v>0</v>
      </c>
      <c r="E123" s="45"/>
      <c r="F123" s="23"/>
      <c r="G123" s="1" t="n">
        <f aca="false">HEX2DEC(E123)</f>
        <v>0</v>
      </c>
    </row>
    <row r="124" customFormat="false" ht="15.6" hidden="false" customHeight="false" outlineLevel="0" collapsed="false">
      <c r="A124" s="24"/>
      <c r="B124" s="25"/>
      <c r="C124" s="112" t="s">
        <v>269</v>
      </c>
      <c r="D124" s="32"/>
      <c r="E124" s="45"/>
      <c r="F124" s="23"/>
      <c r="G124" s="1" t="n">
        <f aca="false">HEX2DEC(E124)</f>
        <v>0</v>
      </c>
    </row>
    <row r="125" customFormat="false" ht="15.6" hidden="false" customHeight="false" outlineLevel="0" collapsed="false">
      <c r="A125" s="24"/>
      <c r="B125" s="25"/>
      <c r="C125" s="112" t="s">
        <v>270</v>
      </c>
      <c r="D125" s="32"/>
      <c r="E125" s="45"/>
      <c r="F125" s="23"/>
      <c r="G125" s="1" t="n">
        <f aca="false">HEX2DEC(E125)</f>
        <v>0</v>
      </c>
    </row>
    <row r="126" customFormat="false" ht="15.6" hidden="false" customHeight="false" outlineLevel="0" collapsed="false">
      <c r="A126" s="24"/>
      <c r="B126" s="25"/>
      <c r="C126" s="112" t="s">
        <v>271</v>
      </c>
      <c r="D126" s="32" t="n">
        <f aca="false">'DSUB EDID'!D126</f>
        <v>0</v>
      </c>
      <c r="E126" s="45"/>
      <c r="F126" s="23"/>
      <c r="G126" s="1" t="n">
        <f aca="false">HEX2DEC(E126)</f>
        <v>0</v>
      </c>
    </row>
    <row r="127" customFormat="false" ht="16.2" hidden="false" customHeight="false" outlineLevel="0" collapsed="false">
      <c r="A127" s="113"/>
      <c r="B127" s="114"/>
      <c r="C127" s="115" t="s">
        <v>272</v>
      </c>
      <c r="D127" s="32" t="str">
        <f aca="false">'DSUB EDID'!D127</f>
        <v>1</v>
      </c>
      <c r="E127" s="22"/>
      <c r="F127" s="23"/>
      <c r="G127" s="1" t="n">
        <f aca="false">HEX2DEC(E127)</f>
        <v>0</v>
      </c>
    </row>
    <row r="128" customFormat="false" ht="16.2" hidden="false" customHeight="false" outlineLevel="0" collapsed="false">
      <c r="A128" s="92"/>
      <c r="B128" s="92"/>
      <c r="C128" s="116" t="s">
        <v>273</v>
      </c>
      <c r="D128" s="117"/>
      <c r="E128" s="12"/>
      <c r="G128" s="1" t="n">
        <f aca="false">HEX2DEC(E128)</f>
        <v>0</v>
      </c>
    </row>
    <row r="129" customFormat="false" ht="15.6" hidden="false" customHeight="false" outlineLevel="0" collapsed="false">
      <c r="A129" s="24" t="s">
        <v>274</v>
      </c>
      <c r="B129" s="25" t="s">
        <v>213</v>
      </c>
      <c r="C129" s="95" t="s">
        <v>275</v>
      </c>
      <c r="D129" s="118"/>
      <c r="E129" s="119" t="s">
        <v>67</v>
      </c>
      <c r="F129" s="7"/>
      <c r="G129" s="1" t="n">
        <f aca="false">HEX2DEC(E167)</f>
        <v>0</v>
      </c>
    </row>
    <row r="130" customFormat="false" ht="15.6" hidden="false" customHeight="false" outlineLevel="0" collapsed="false">
      <c r="A130" s="24" t="s">
        <v>276</v>
      </c>
      <c r="B130" s="30" t="s">
        <v>215</v>
      </c>
      <c r="C130" s="98" t="s">
        <v>71</v>
      </c>
      <c r="D130" s="32"/>
      <c r="E130" s="33" t="s">
        <v>67</v>
      </c>
      <c r="F130" s="7"/>
      <c r="G130" s="1" t="n">
        <f aca="false">HEX2DEC(E168)</f>
        <v>0</v>
      </c>
    </row>
    <row r="131" customFormat="false" ht="15.6" hidden="false" customHeight="false" outlineLevel="0" collapsed="false">
      <c r="A131" s="24" t="s">
        <v>277</v>
      </c>
      <c r="B131" s="30" t="s">
        <v>278</v>
      </c>
      <c r="C131" s="98" t="s">
        <v>71</v>
      </c>
      <c r="D131" s="32"/>
      <c r="E131" s="33" t="s">
        <v>67</v>
      </c>
      <c r="F131" s="7"/>
      <c r="G131" s="1" t="n">
        <f aca="false">HEX2DEC(E169)</f>
        <v>0</v>
      </c>
    </row>
    <row r="132" customFormat="false" ht="15.6" hidden="false" customHeight="false" outlineLevel="0" collapsed="false">
      <c r="A132" s="24" t="s">
        <v>279</v>
      </c>
      <c r="B132" s="30" t="s">
        <v>280</v>
      </c>
      <c r="C132" s="99" t="s">
        <v>281</v>
      </c>
      <c r="D132" s="32"/>
      <c r="E132" s="33" t="s">
        <v>282</v>
      </c>
      <c r="F132" s="7"/>
      <c r="G132" s="1" t="n">
        <f aca="false">HEX2DEC(E170)</f>
        <v>255</v>
      </c>
    </row>
    <row r="133" customFormat="false" ht="15.6" hidden="false" customHeight="false" outlineLevel="0" collapsed="false">
      <c r="A133" s="24" t="s">
        <v>283</v>
      </c>
      <c r="B133" s="30" t="s">
        <v>284</v>
      </c>
      <c r="C133" s="99" t="s">
        <v>275</v>
      </c>
      <c r="D133" s="32"/>
      <c r="E133" s="33" t="s">
        <v>67</v>
      </c>
      <c r="F133" s="7"/>
      <c r="G133" s="1" t="n">
        <f aca="false">HEX2DEC(E171)</f>
        <v>0</v>
      </c>
    </row>
    <row r="134" customFormat="false" ht="15.6" hidden="false" customHeight="false" outlineLevel="0" collapsed="false">
      <c r="A134" s="24" t="s">
        <v>285</v>
      </c>
      <c r="B134" s="30" t="s">
        <v>286</v>
      </c>
      <c r="C134" s="99" t="s">
        <v>287</v>
      </c>
      <c r="D134" s="32" t="n">
        <f aca="false">'DSUB EDID'!D134</f>
        <v>40</v>
      </c>
      <c r="E134" s="45" t="str">
        <f aca="false">DEC2HEX(D134)</f>
        <v>28</v>
      </c>
      <c r="F134" s="23"/>
      <c r="G134" s="1" t="n">
        <f aca="false">HEX2DEC(E172)</f>
        <v>55</v>
      </c>
    </row>
    <row r="135" customFormat="false" ht="15.6" hidden="false" customHeight="false" outlineLevel="0" collapsed="false">
      <c r="A135" s="24" t="s">
        <v>288</v>
      </c>
      <c r="B135" s="30" t="s">
        <v>289</v>
      </c>
      <c r="C135" s="99" t="s">
        <v>290</v>
      </c>
      <c r="D135" s="32" t="n">
        <f aca="false">'DSUB EDID'!D135</f>
        <v>144</v>
      </c>
      <c r="E135" s="45" t="str">
        <f aca="false">DEC2HEX(D135)</f>
        <v>90</v>
      </c>
      <c r="F135" s="23"/>
      <c r="G135" s="1" t="n">
        <f aca="false">HEX2DEC(E173)</f>
        <v>49</v>
      </c>
    </row>
    <row r="136" customFormat="false" ht="15.6" hidden="false" customHeight="false" outlineLevel="0" collapsed="false">
      <c r="A136" s="24" t="s">
        <v>291</v>
      </c>
      <c r="B136" s="30" t="s">
        <v>292</v>
      </c>
      <c r="C136" s="99" t="s">
        <v>293</v>
      </c>
      <c r="D136" s="32" t="n">
        <f aca="false">'DSUB EDID'!D136</f>
        <v>30</v>
      </c>
      <c r="E136" s="45" t="str">
        <f aca="false">DEC2HEX(D136)</f>
        <v>1E</v>
      </c>
      <c r="F136" s="23"/>
      <c r="G136" s="1" t="n">
        <f aca="false">HEX2DEC(E174)</f>
        <v>76</v>
      </c>
    </row>
    <row r="137" customFormat="false" ht="15.6" hidden="false" customHeight="false" outlineLevel="0" collapsed="false">
      <c r="A137" s="24" t="s">
        <v>294</v>
      </c>
      <c r="B137" s="30" t="s">
        <v>216</v>
      </c>
      <c r="C137" s="99" t="s">
        <v>295</v>
      </c>
      <c r="D137" s="32" t="n">
        <f aca="false">'DSUB EDID'!D137</f>
        <v>230</v>
      </c>
      <c r="E137" s="45" t="str">
        <f aca="false">DEC2HEX(D137)</f>
        <v>E6</v>
      </c>
      <c r="F137" s="23"/>
      <c r="G137" s="1" t="n">
        <f aca="false">HEX2DEC(E175)</f>
        <v>66</v>
      </c>
    </row>
    <row r="138" customFormat="false" ht="15.6" hidden="false" customHeight="false" outlineLevel="0" collapsed="false">
      <c r="A138" s="24" t="s">
        <v>296</v>
      </c>
      <c r="B138" s="30" t="s">
        <v>218</v>
      </c>
      <c r="C138" s="99" t="s">
        <v>297</v>
      </c>
      <c r="D138" s="81" t="n">
        <f aca="false">'DSUB EDID'!D138</f>
        <v>600</v>
      </c>
      <c r="E138" s="45" t="str">
        <f aca="false">DEC2HEX(D138/10)</f>
        <v>3C</v>
      </c>
      <c r="F138" s="23"/>
      <c r="G138" s="1" t="n">
        <f aca="false">HEX2DEC(E176)</f>
        <v>48</v>
      </c>
    </row>
    <row r="139" customFormat="false" ht="15.6" hidden="false" customHeight="false" outlineLevel="0" collapsed="false">
      <c r="A139" s="24" t="s">
        <v>298</v>
      </c>
      <c r="B139" s="30" t="s">
        <v>219</v>
      </c>
      <c r="C139" s="99" t="s">
        <v>299</v>
      </c>
      <c r="D139" s="32" t="s">
        <v>300</v>
      </c>
      <c r="E139" s="33" t="s">
        <v>67</v>
      </c>
      <c r="F139" s="7"/>
      <c r="G139" s="1" t="n">
        <f aca="false">HEX2DEC(E177)</f>
        <v>54</v>
      </c>
    </row>
    <row r="140" customFormat="false" ht="15.6" hidden="false" customHeight="false" outlineLevel="0" collapsed="false">
      <c r="A140" s="24" t="s">
        <v>301</v>
      </c>
      <c r="B140" s="30" t="s">
        <v>221</v>
      </c>
      <c r="C140" s="98" t="s">
        <v>71</v>
      </c>
      <c r="D140" s="32" t="s">
        <v>302</v>
      </c>
      <c r="E140" s="33" t="s">
        <v>94</v>
      </c>
      <c r="F140" s="7"/>
      <c r="G140" s="1" t="n">
        <f aca="false">HEX2DEC(E178)</f>
        <v>54</v>
      </c>
    </row>
    <row r="141" customFormat="false" ht="15.6" hidden="false" customHeight="false" outlineLevel="0" collapsed="false">
      <c r="A141" s="24" t="s">
        <v>303</v>
      </c>
      <c r="B141" s="30" t="s">
        <v>223</v>
      </c>
      <c r="C141" s="98" t="s">
        <v>71</v>
      </c>
      <c r="D141" s="67"/>
      <c r="E141" s="33" t="s">
        <v>116</v>
      </c>
      <c r="F141" s="7"/>
      <c r="G141" s="1" t="n">
        <f aca="false">HEX2DEC(E179)</f>
        <v>48</v>
      </c>
    </row>
    <row r="142" customFormat="false" ht="15.6" hidden="false" customHeight="false" outlineLevel="0" collapsed="false">
      <c r="A142" s="24" t="s">
        <v>304</v>
      </c>
      <c r="B142" s="30" t="s">
        <v>225</v>
      </c>
      <c r="C142" s="98" t="s">
        <v>71</v>
      </c>
      <c r="D142" s="67"/>
      <c r="E142" s="33" t="s">
        <v>116</v>
      </c>
      <c r="F142" s="7"/>
      <c r="G142" s="1" t="n">
        <f aca="false">HEX2DEC(E180)</f>
        <v>48</v>
      </c>
    </row>
    <row r="143" customFormat="false" ht="15.6" hidden="false" customHeight="false" outlineLevel="0" collapsed="false">
      <c r="A143" s="24" t="s">
        <v>305</v>
      </c>
      <c r="B143" s="30" t="s">
        <v>226</v>
      </c>
      <c r="C143" s="98" t="s">
        <v>71</v>
      </c>
      <c r="D143" s="67"/>
      <c r="E143" s="33" t="s">
        <v>116</v>
      </c>
      <c r="F143" s="7"/>
      <c r="G143" s="1" t="n">
        <f aca="false">HEX2DEC(E181)</f>
        <v>48</v>
      </c>
    </row>
    <row r="144" customFormat="false" ht="15.6" hidden="false" customHeight="false" outlineLevel="0" collapsed="false">
      <c r="A144" s="24" t="s">
        <v>306</v>
      </c>
      <c r="B144" s="30" t="s">
        <v>228</v>
      </c>
      <c r="C144" s="98" t="s">
        <v>71</v>
      </c>
      <c r="D144" s="67"/>
      <c r="E144" s="33" t="s">
        <v>116</v>
      </c>
      <c r="F144" s="7"/>
      <c r="G144" s="1" t="n">
        <f aca="false">HEX2DEC(E182)</f>
        <v>48</v>
      </c>
    </row>
    <row r="145" customFormat="false" ht="15.6" hidden="false" customHeight="false" outlineLevel="0" collapsed="false">
      <c r="A145" s="24" t="s">
        <v>307</v>
      </c>
      <c r="B145" s="30" t="s">
        <v>230</v>
      </c>
      <c r="C145" s="98" t="s">
        <v>71</v>
      </c>
      <c r="D145" s="67"/>
      <c r="E145" s="33" t="s">
        <v>116</v>
      </c>
      <c r="F145" s="7"/>
      <c r="G145" s="1" t="n">
        <f aca="false">HEX2DEC(E183)</f>
        <v>48</v>
      </c>
    </row>
    <row r="146" customFormat="false" ht="16.2" hidden="false" customHeight="false" outlineLevel="0" collapsed="false">
      <c r="A146" s="24" t="s">
        <v>308</v>
      </c>
      <c r="B146" s="114" t="s">
        <v>233</v>
      </c>
      <c r="C146" s="20" t="s">
        <v>71</v>
      </c>
      <c r="D146" s="141"/>
      <c r="E146" s="122" t="s">
        <v>116</v>
      </c>
      <c r="F146" s="7"/>
      <c r="G146" s="1" t="n">
        <f aca="false">HEX2DEC(E184)</f>
        <v>10</v>
      </c>
    </row>
    <row r="147" customFormat="false" ht="16.2" hidden="false" customHeight="false" outlineLevel="0" collapsed="false">
      <c r="A147" s="91"/>
      <c r="B147" s="91"/>
      <c r="C147" s="116" t="s">
        <v>309</v>
      </c>
      <c r="D147" s="94"/>
      <c r="E147" s="123"/>
      <c r="G147" s="1" t="n">
        <f aca="false">HEX2DEC(E147)</f>
        <v>0</v>
      </c>
    </row>
    <row r="148" customFormat="false" ht="15.6" hidden="false" customHeight="false" outlineLevel="0" collapsed="false">
      <c r="A148" s="24" t="s">
        <v>310</v>
      </c>
      <c r="B148" s="25" t="s">
        <v>311</v>
      </c>
      <c r="C148" s="95" t="s">
        <v>275</v>
      </c>
      <c r="D148" s="118"/>
      <c r="E148" s="119" t="s">
        <v>67</v>
      </c>
      <c r="F148" s="7"/>
      <c r="G148" s="1" t="n">
        <f aca="false">HEX2DEC(E148)</f>
        <v>0</v>
      </c>
    </row>
    <row r="149" customFormat="false" ht="15.6" hidden="false" customHeight="false" outlineLevel="0" collapsed="false">
      <c r="A149" s="24" t="s">
        <v>312</v>
      </c>
      <c r="B149" s="30" t="s">
        <v>313</v>
      </c>
      <c r="C149" s="98" t="s">
        <v>71</v>
      </c>
      <c r="D149" s="67"/>
      <c r="E149" s="33" t="s">
        <v>67</v>
      </c>
      <c r="F149" s="7"/>
      <c r="G149" s="1" t="n">
        <f aca="false">HEX2DEC(E149)</f>
        <v>0</v>
      </c>
    </row>
    <row r="150" customFormat="false" ht="15.6" hidden="false" customHeight="false" outlineLevel="0" collapsed="false">
      <c r="A150" s="24" t="s">
        <v>314</v>
      </c>
      <c r="B150" s="30" t="s">
        <v>315</v>
      </c>
      <c r="C150" s="98" t="s">
        <v>71</v>
      </c>
      <c r="D150" s="67"/>
      <c r="E150" s="33" t="s">
        <v>67</v>
      </c>
      <c r="F150" s="7"/>
      <c r="G150" s="1" t="n">
        <f aca="false">HEX2DEC(E150)</f>
        <v>0</v>
      </c>
    </row>
    <row r="151" customFormat="false" ht="15.6" hidden="false" customHeight="false" outlineLevel="0" collapsed="false">
      <c r="A151" s="24" t="s">
        <v>316</v>
      </c>
      <c r="B151" s="30" t="s">
        <v>317</v>
      </c>
      <c r="C151" s="99" t="s">
        <v>281</v>
      </c>
      <c r="D151" s="67"/>
      <c r="E151" s="33" t="s">
        <v>318</v>
      </c>
      <c r="F151" s="7"/>
      <c r="G151" s="1" t="n">
        <f aca="false">HEX2DEC(E151)</f>
        <v>252</v>
      </c>
    </row>
    <row r="152" customFormat="false" ht="15.6" hidden="false" customHeight="false" outlineLevel="0" collapsed="false">
      <c r="A152" s="24" t="s">
        <v>319</v>
      </c>
      <c r="B152" s="30" t="s">
        <v>320</v>
      </c>
      <c r="C152" s="99" t="s">
        <v>275</v>
      </c>
      <c r="D152" s="67"/>
      <c r="E152" s="33" t="s">
        <v>67</v>
      </c>
      <c r="F152" s="7"/>
      <c r="G152" s="1" t="n">
        <f aca="false">HEX2DEC(E152)</f>
        <v>0</v>
      </c>
    </row>
    <row r="153" customFormat="false" ht="15.6" hidden="false" customHeight="false" outlineLevel="0" collapsed="false">
      <c r="A153" s="24" t="s">
        <v>321</v>
      </c>
      <c r="B153" s="30" t="s">
        <v>322</v>
      </c>
      <c r="C153" s="99" t="s">
        <v>323</v>
      </c>
      <c r="D153" s="32" t="str">
        <f aca="false">IF('DSUB EDID'!D153="","",'DSUB EDID'!D153)</f>
        <v>V</v>
      </c>
      <c r="E153" s="33" t="str">
        <f aca="false">IF(D153="","0A",DEC2HEX(CODE(D153)))</f>
        <v>56</v>
      </c>
      <c r="F153" s="7"/>
      <c r="G153" s="1" t="n">
        <f aca="false">HEX2DEC(E153)</f>
        <v>86</v>
      </c>
    </row>
    <row r="154" customFormat="false" ht="15.6" hidden="false" customHeight="false" outlineLevel="0" collapsed="false">
      <c r="A154" s="24" t="s">
        <v>325</v>
      </c>
      <c r="B154" s="30" t="s">
        <v>236</v>
      </c>
      <c r="C154" s="98" t="s">
        <v>71</v>
      </c>
      <c r="D154" s="32" t="str">
        <f aca="false">IF('DSUB EDID'!D154="","",'DSUB EDID'!D154)</f>
        <v>G</v>
      </c>
      <c r="E154" s="33" t="str">
        <f aca="false">IF(E153="20",IF(D154="",IF(D155="","20",DEC2HEX(CODE(D154))),IF(E153="0A","20",DEC2HEX(CODE(D154)))),IF(D154="",IF(E153="0A","20","0A"),DEC2HEX(CODE(D154))))</f>
        <v>47</v>
      </c>
      <c r="F154" s="7"/>
      <c r="G154" s="1" t="n">
        <f aca="false">HEX2DEC(E154)</f>
        <v>71</v>
      </c>
    </row>
    <row r="155" customFormat="false" ht="15.6" hidden="false" customHeight="false" outlineLevel="0" collapsed="false">
      <c r="A155" s="24" t="s">
        <v>326</v>
      </c>
      <c r="B155" s="30" t="s">
        <v>239</v>
      </c>
      <c r="C155" s="98" t="s">
        <v>71</v>
      </c>
      <c r="D155" s="32" t="n">
        <f aca="false">IF('DSUB EDID'!D155="","",'DSUB EDID'!D155)</f>
        <v>2</v>
      </c>
      <c r="E155" s="33" t="str">
        <f aca="false">IF(E154="20",IF(D155="",IF(D156="","20",DEC2HEX(CODE(D155))),IF(E154="0A","20",DEC2HEX(CODE(D155)))),IF(D155="",IF(E154="0A","20","0A"),DEC2HEX(CODE(D155))))</f>
        <v>32</v>
      </c>
      <c r="F155" s="7"/>
      <c r="G155" s="1" t="n">
        <f aca="false">HEX2DEC(E155)</f>
        <v>50</v>
      </c>
    </row>
    <row r="156" customFormat="false" ht="15.6" hidden="false" customHeight="false" outlineLevel="0" collapsed="false">
      <c r="A156" s="24" t="s">
        <v>327</v>
      </c>
      <c r="B156" s="30" t="s">
        <v>242</v>
      </c>
      <c r="C156" s="98" t="s">
        <v>71</v>
      </c>
      <c r="D156" s="32" t="n">
        <f aca="false">IF('DSUB EDID'!D156="","",'DSUB EDID'!D156)</f>
        <v>7</v>
      </c>
      <c r="E156" s="33" t="str">
        <f aca="false">IF(E155="20",IF(D156="",IF(D157="","20",DEC2HEX(CODE(D156))),IF(E155="0A","20",DEC2HEX(CODE(D156)))),IF(D156="",IF(E155="0A","20","0A"),DEC2HEX(CODE(D156))))</f>
        <v>37</v>
      </c>
      <c r="F156" s="7"/>
      <c r="G156" s="1" t="n">
        <f aca="false">HEX2DEC(E156)</f>
        <v>55</v>
      </c>
    </row>
    <row r="157" customFormat="false" ht="15.6" hidden="false" customHeight="false" outlineLevel="0" collapsed="false">
      <c r="A157" s="24" t="s">
        <v>328</v>
      </c>
      <c r="B157" s="30" t="s">
        <v>245</v>
      </c>
      <c r="C157" s="124" t="s">
        <v>329</v>
      </c>
      <c r="D157" s="32" t="str">
        <f aca="false">IF('DSUB EDID'!D157="","",'DSUB EDID'!D157)</f>
        <v>A</v>
      </c>
      <c r="E157" s="33" t="str">
        <f aca="false">IF(E156="20",IF(D157="",IF(D158="","20",DEC2HEX(CODE(D157))),IF(E156="0A","20",DEC2HEX(CODE(D157)))),IF(D157="",IF(E156="0A","20","0A"),DEC2HEX(CODE(D157))))</f>
        <v>41</v>
      </c>
      <c r="F157" s="7"/>
      <c r="G157" s="1" t="n">
        <f aca="false">HEX2DEC(E157)</f>
        <v>65</v>
      </c>
    </row>
    <row r="158" customFormat="false" ht="15.6" hidden="false" customHeight="false" outlineLevel="0" collapsed="false">
      <c r="A158" s="24" t="s">
        <v>330</v>
      </c>
      <c r="B158" s="30" t="s">
        <v>248</v>
      </c>
      <c r="C158" s="98" t="s">
        <v>71</v>
      </c>
      <c r="D158" s="32" t="str">
        <f aca="false">IF('DSUB EDID'!D158="","",'DSUB EDID'!D158)</f>
        <v/>
      </c>
      <c r="E158" s="33" t="str">
        <f aca="false">IF(E157="20",IF(D158="",IF(D159="","20",DEC2HEX(CODE(D158))),IF(E157="0A","20",DEC2HEX(CODE(D158)))),IF(D158="",IF(E157="0A","20","0A"),DEC2HEX(CODE(D158))))</f>
        <v>0A</v>
      </c>
      <c r="F158" s="7"/>
      <c r="G158" s="1" t="n">
        <f aca="false">HEX2DEC(E158)</f>
        <v>10</v>
      </c>
    </row>
    <row r="159" customFormat="false" ht="15.6" hidden="false" customHeight="false" outlineLevel="0" collapsed="false">
      <c r="A159" s="24" t="s">
        <v>331</v>
      </c>
      <c r="B159" s="30" t="s">
        <v>251</v>
      </c>
      <c r="C159" s="98" t="s">
        <v>71</v>
      </c>
      <c r="D159" s="32" t="str">
        <f aca="false">IF('DSUB EDID'!D159="","",'DSUB EDID'!D159)</f>
        <v/>
      </c>
      <c r="E159" s="33" t="str">
        <f aca="false">IF(E158="20",IF(D159="",IF(D160="","20",DEC2HEX(CODE(D159))),IF(E158="0A","20",DEC2HEX(CODE(D159)))),IF(D159="",IF(E158="0A","20","0A"),DEC2HEX(CODE(D159))))</f>
        <v>20</v>
      </c>
      <c r="F159" s="7"/>
      <c r="G159" s="1" t="n">
        <f aca="false">HEX2DEC(E159)</f>
        <v>32</v>
      </c>
    </row>
    <row r="160" customFormat="false" ht="15.6" hidden="false" customHeight="false" outlineLevel="0" collapsed="false">
      <c r="A160" s="24" t="s">
        <v>332</v>
      </c>
      <c r="B160" s="30" t="s">
        <v>255</v>
      </c>
      <c r="C160" s="98" t="s">
        <v>71</v>
      </c>
      <c r="D160" s="32" t="str">
        <f aca="false">IF('DSUB EDID'!D160="","",'DSUB EDID'!D160)</f>
        <v/>
      </c>
      <c r="E160" s="33" t="str">
        <f aca="false">IF(E159="20",IF(D160="",IF(D161="","20",DEC2HEX(CODE(D160))),IF(E159="0A","20",DEC2HEX(CODE(D160)))),IF(D160="",IF(E159="0A","20","0A"),DEC2HEX(CODE(D160))))</f>
        <v>20</v>
      </c>
      <c r="F160" s="7"/>
      <c r="G160" s="1" t="n">
        <f aca="false">HEX2DEC(E160)</f>
        <v>32</v>
      </c>
    </row>
    <row r="161" customFormat="false" ht="15.6" hidden="false" customHeight="false" outlineLevel="0" collapsed="false">
      <c r="A161" s="24" t="s">
        <v>333</v>
      </c>
      <c r="B161" s="30" t="s">
        <v>257</v>
      </c>
      <c r="C161" s="98" t="s">
        <v>71</v>
      </c>
      <c r="D161" s="32" t="str">
        <f aca="false">IF('DSUB EDID'!D161="","",'DSUB EDID'!D161)</f>
        <v/>
      </c>
      <c r="E161" s="33" t="str">
        <f aca="false">IF(E160="20",IF(D161="",IF(D162="","20",DEC2HEX(CODE(D161))),IF(E160="0A","20",DEC2HEX(CODE(D161)))),IF(D161="",IF(E160="0A","20","0A"),DEC2HEX(CODE(D161))))</f>
        <v>20</v>
      </c>
      <c r="F161" s="7"/>
      <c r="G161" s="1" t="n">
        <f aca="false">HEX2DEC(E161)</f>
        <v>32</v>
      </c>
    </row>
    <row r="162" customFormat="false" ht="15.6" hidden="false" customHeight="false" outlineLevel="0" collapsed="false">
      <c r="A162" s="24" t="s">
        <v>334</v>
      </c>
      <c r="B162" s="30" t="s">
        <v>259</v>
      </c>
      <c r="C162" s="98" t="s">
        <v>71</v>
      </c>
      <c r="D162" s="32" t="str">
        <f aca="false">IF('DSUB EDID'!D162="","",'DSUB EDID'!D162)</f>
        <v/>
      </c>
      <c r="E162" s="33" t="str">
        <f aca="false">IF(E161="20",IF(D162="",IF(D163="","20",DEC2HEX(CODE(D162))),IF(E161="0A","20",DEC2HEX(CODE(D162)))),IF(D162="",IF(E161="0A","20","0A"),DEC2HEX(CODE(D162))))</f>
        <v>20</v>
      </c>
      <c r="F162" s="7"/>
      <c r="G162" s="1" t="n">
        <f aca="false">HEX2DEC(E162)</f>
        <v>32</v>
      </c>
    </row>
    <row r="163" customFormat="false" ht="15.6" hidden="false" customHeight="false" outlineLevel="0" collapsed="false">
      <c r="A163" s="24" t="s">
        <v>335</v>
      </c>
      <c r="B163" s="30" t="s">
        <v>261</v>
      </c>
      <c r="C163" s="98" t="s">
        <v>71</v>
      </c>
      <c r="D163" s="32" t="str">
        <f aca="false">IF('DSUB EDID'!D163="","",'DSUB EDID'!D163)</f>
        <v/>
      </c>
      <c r="E163" s="33" t="str">
        <f aca="false">IF(E162="20",IF(D163="",IF(D164="","20",DEC2HEX(CODE(D163))),IF(E162="0A","20",DEC2HEX(CODE(D163)))),IF(D163="",IF(E162="0A","20","0A"),DEC2HEX(CODE(D163))))</f>
        <v>20</v>
      </c>
      <c r="F163" s="7"/>
      <c r="G163" s="1" t="n">
        <f aca="false">HEX2DEC(E163)</f>
        <v>32</v>
      </c>
    </row>
    <row r="164" customFormat="false" ht="15.6" hidden="false" customHeight="false" outlineLevel="0" collapsed="false">
      <c r="A164" s="24" t="s">
        <v>336</v>
      </c>
      <c r="B164" s="30" t="s">
        <v>337</v>
      </c>
      <c r="C164" s="98" t="s">
        <v>71</v>
      </c>
      <c r="D164" s="32" t="str">
        <f aca="false">IF('DSUB EDID'!D164="","",'DSUB EDID'!D164)</f>
        <v/>
      </c>
      <c r="E164" s="33" t="str">
        <f aca="false">IF(E163="20",IF(D164="",IF(D165="","20",DEC2HEX(CODE(D164))),IF(E163="0A","20",DEC2HEX(CODE(D164)))),IF(D164="",IF(E163="0A","20","0A"),DEC2HEX(CODE(D164))))</f>
        <v>20</v>
      </c>
      <c r="F164" s="7"/>
      <c r="G164" s="1" t="n">
        <f aca="false">HEX2DEC(E164)</f>
        <v>32</v>
      </c>
    </row>
    <row r="165" customFormat="false" ht="16.2" hidden="false" customHeight="false" outlineLevel="0" collapsed="false">
      <c r="A165" s="24" t="s">
        <v>338</v>
      </c>
      <c r="B165" s="114" t="s">
        <v>339</v>
      </c>
      <c r="C165" s="20" t="s">
        <v>71</v>
      </c>
      <c r="D165" s="32" t="str">
        <f aca="false">IF('DSUB EDID'!D165="","",'DSUB EDID'!D165)</f>
        <v/>
      </c>
      <c r="E165" s="33" t="str">
        <f aca="false">IF(E164="20",IF(D165="",IF(D166="","20",DEC2HEX(CODE(D165))),IF(E164="0A","20",DEC2HEX(CODE(D165)))),IF(D165="",IF(E164="0A","20","0A"),DEC2HEX(CODE(D165))))</f>
        <v>20</v>
      </c>
      <c r="F165" s="7"/>
      <c r="G165" s="1" t="n">
        <f aca="false">HEX2DEC(E165)</f>
        <v>32</v>
      </c>
    </row>
    <row r="166" customFormat="false" ht="16.2" hidden="false" customHeight="false" outlineLevel="0" collapsed="false">
      <c r="A166" s="91"/>
      <c r="B166" s="92"/>
      <c r="C166" s="93" t="s">
        <v>340</v>
      </c>
      <c r="D166" s="94"/>
      <c r="E166" s="123"/>
      <c r="G166" s="1" t="n">
        <f aca="false">HEX2DEC(E166)</f>
        <v>0</v>
      </c>
    </row>
    <row r="167" customFormat="false" ht="15.6" hidden="false" customHeight="false" outlineLevel="0" collapsed="false">
      <c r="A167" s="24" t="s">
        <v>341</v>
      </c>
      <c r="B167" s="25" t="s">
        <v>342</v>
      </c>
      <c r="C167" s="95" t="s">
        <v>275</v>
      </c>
      <c r="D167" s="118"/>
      <c r="E167" s="119" t="s">
        <v>67</v>
      </c>
      <c r="F167" s="7"/>
      <c r="G167" s="1" t="n">
        <f aca="false">HEX2DEC(E129)</f>
        <v>0</v>
      </c>
    </row>
    <row r="168" customFormat="false" ht="15.6" hidden="false" customHeight="false" outlineLevel="0" collapsed="false">
      <c r="A168" s="24" t="s">
        <v>343</v>
      </c>
      <c r="B168" s="30" t="s">
        <v>344</v>
      </c>
      <c r="C168" s="98" t="s">
        <v>71</v>
      </c>
      <c r="D168" s="32"/>
      <c r="E168" s="33" t="s">
        <v>67</v>
      </c>
      <c r="F168" s="7"/>
      <c r="G168" s="1" t="n">
        <f aca="false">HEX2DEC(E130)</f>
        <v>0</v>
      </c>
    </row>
    <row r="169" customFormat="false" ht="15.6" hidden="false" customHeight="false" outlineLevel="0" collapsed="false">
      <c r="A169" s="24" t="s">
        <v>345</v>
      </c>
      <c r="B169" s="30" t="s">
        <v>346</v>
      </c>
      <c r="C169" s="98" t="s">
        <v>71</v>
      </c>
      <c r="D169" s="32"/>
      <c r="E169" s="33" t="s">
        <v>67</v>
      </c>
      <c r="F169" s="7"/>
      <c r="G169" s="1" t="n">
        <f aca="false">HEX2DEC(E131)</f>
        <v>0</v>
      </c>
    </row>
    <row r="170" customFormat="false" ht="15.6" hidden="false" customHeight="false" outlineLevel="0" collapsed="false">
      <c r="A170" s="24" t="s">
        <v>347</v>
      </c>
      <c r="B170" s="30" t="s">
        <v>348</v>
      </c>
      <c r="C170" s="99" t="s">
        <v>281</v>
      </c>
      <c r="D170" s="32"/>
      <c r="E170" s="33" t="s">
        <v>72</v>
      </c>
      <c r="F170" s="7"/>
      <c r="G170" s="1" t="n">
        <f aca="false">HEX2DEC(E132)</f>
        <v>253</v>
      </c>
    </row>
    <row r="171" customFormat="false" ht="15.6" hidden="false" customHeight="false" outlineLevel="0" collapsed="false">
      <c r="A171" s="24" t="s">
        <v>349</v>
      </c>
      <c r="B171" s="30" t="s">
        <v>263</v>
      </c>
      <c r="C171" s="99" t="s">
        <v>275</v>
      </c>
      <c r="D171" s="32"/>
      <c r="E171" s="33" t="s">
        <v>67</v>
      </c>
      <c r="F171" s="7"/>
      <c r="G171" s="1" t="n">
        <f aca="false">HEX2DEC(E133)</f>
        <v>0</v>
      </c>
    </row>
    <row r="172" customFormat="false" ht="15.6" hidden="false" customHeight="false" outlineLevel="0" collapsed="false">
      <c r="A172" s="24" t="s">
        <v>350</v>
      </c>
      <c r="B172" s="30" t="s">
        <v>265</v>
      </c>
      <c r="C172" s="111" t="s">
        <v>351</v>
      </c>
      <c r="D172" s="32"/>
      <c r="E172" s="33" t="n">
        <v>37</v>
      </c>
      <c r="F172" s="7"/>
      <c r="G172" s="1" t="n">
        <f aca="false">HEX2DEC(E134)</f>
        <v>40</v>
      </c>
    </row>
    <row r="173" customFormat="false" ht="15.6" hidden="false" customHeight="false" outlineLevel="0" collapsed="false">
      <c r="A173" s="24" t="s">
        <v>352</v>
      </c>
      <c r="B173" s="30" t="s">
        <v>274</v>
      </c>
      <c r="C173" s="111" t="s">
        <v>353</v>
      </c>
      <c r="D173" s="67"/>
      <c r="E173" s="33" t="n">
        <v>31</v>
      </c>
      <c r="F173" s="7"/>
      <c r="G173" s="1" t="n">
        <f aca="false">HEX2DEC(E135)</f>
        <v>144</v>
      </c>
    </row>
    <row r="174" customFormat="false" ht="15.6" hidden="false" customHeight="false" outlineLevel="0" collapsed="false">
      <c r="A174" s="24" t="s">
        <v>354</v>
      </c>
      <c r="B174" s="30" t="s">
        <v>276</v>
      </c>
      <c r="C174" s="111"/>
      <c r="D174" s="67"/>
      <c r="E174" s="33" t="s">
        <v>284</v>
      </c>
      <c r="F174" s="7"/>
      <c r="G174" s="1" t="n">
        <f aca="false">HEX2DEC(E136)</f>
        <v>30</v>
      </c>
    </row>
    <row r="175" customFormat="false" ht="15.6" hidden="false" customHeight="false" outlineLevel="0" collapsed="false">
      <c r="A175" s="24" t="s">
        <v>355</v>
      </c>
      <c r="B175" s="30" t="s">
        <v>277</v>
      </c>
      <c r="C175" s="111"/>
      <c r="D175" s="67"/>
      <c r="E175" s="33" t="n">
        <v>42</v>
      </c>
      <c r="F175" s="7"/>
      <c r="G175" s="1" t="n">
        <f aca="false">HEX2DEC(E137)</f>
        <v>230</v>
      </c>
    </row>
    <row r="176" customFormat="false" ht="15.6" hidden="false" customHeight="false" outlineLevel="0" collapsed="false">
      <c r="A176" s="24" t="s">
        <v>356</v>
      </c>
      <c r="B176" s="30" t="s">
        <v>279</v>
      </c>
      <c r="C176" s="111"/>
      <c r="D176" s="67"/>
      <c r="E176" s="33" t="n">
        <v>30</v>
      </c>
      <c r="F176" s="7"/>
      <c r="G176" s="1" t="n">
        <f aca="false">HEX2DEC(E138)</f>
        <v>60</v>
      </c>
    </row>
    <row r="177" customFormat="false" ht="15.6" hidden="false" customHeight="false" outlineLevel="0" collapsed="false">
      <c r="A177" s="24" t="s">
        <v>357</v>
      </c>
      <c r="B177" s="30" t="s">
        <v>283</v>
      </c>
      <c r="C177" s="111"/>
      <c r="D177" s="67"/>
      <c r="E177" s="33" t="n">
        <v>36</v>
      </c>
      <c r="F177" s="7"/>
      <c r="G177" s="1" t="n">
        <f aca="false">HEX2DEC(E139)</f>
        <v>0</v>
      </c>
    </row>
    <row r="178" customFormat="false" ht="15.6" hidden="false" customHeight="false" outlineLevel="0" collapsed="false">
      <c r="A178" s="24" t="s">
        <v>358</v>
      </c>
      <c r="B178" s="30" t="s">
        <v>285</v>
      </c>
      <c r="C178" s="111"/>
      <c r="D178" s="67"/>
      <c r="E178" s="33" t="n">
        <v>36</v>
      </c>
      <c r="F178" s="7"/>
      <c r="G178" s="1" t="n">
        <f aca="false">HEX2DEC(E140)</f>
        <v>10</v>
      </c>
    </row>
    <row r="179" customFormat="false" ht="15.6" hidden="false" customHeight="false" outlineLevel="0" collapsed="false">
      <c r="A179" s="24" t="s">
        <v>359</v>
      </c>
      <c r="B179" s="30" t="s">
        <v>288</v>
      </c>
      <c r="C179" s="111"/>
      <c r="D179" s="67"/>
      <c r="E179" s="33" t="n">
        <v>30</v>
      </c>
      <c r="F179" s="7"/>
      <c r="G179" s="1" t="n">
        <f aca="false">HEX2DEC(E141)</f>
        <v>32</v>
      </c>
    </row>
    <row r="180" customFormat="false" ht="15.6" hidden="false" customHeight="false" outlineLevel="0" collapsed="false">
      <c r="A180" s="24" t="s">
        <v>360</v>
      </c>
      <c r="B180" s="30" t="s">
        <v>291</v>
      </c>
      <c r="C180" s="111"/>
      <c r="D180" s="67"/>
      <c r="E180" s="33" t="n">
        <v>30</v>
      </c>
      <c r="F180" s="7"/>
      <c r="G180" s="1" t="n">
        <f aca="false">HEX2DEC(E142)</f>
        <v>32</v>
      </c>
    </row>
    <row r="181" customFormat="false" ht="15.6" hidden="false" customHeight="false" outlineLevel="0" collapsed="false">
      <c r="A181" s="24" t="s">
        <v>361</v>
      </c>
      <c r="B181" s="30" t="s">
        <v>362</v>
      </c>
      <c r="C181" s="99"/>
      <c r="D181" s="67"/>
      <c r="E181" s="33" t="n">
        <v>30</v>
      </c>
      <c r="F181" s="7"/>
      <c r="G181" s="1" t="n">
        <f aca="false">HEX2DEC(E143)</f>
        <v>32</v>
      </c>
    </row>
    <row r="182" customFormat="false" ht="15.6" hidden="false" customHeight="false" outlineLevel="0" collapsed="false">
      <c r="A182" s="24" t="s">
        <v>363</v>
      </c>
      <c r="B182" s="30" t="s">
        <v>364</v>
      </c>
      <c r="C182" s="99"/>
      <c r="D182" s="67"/>
      <c r="E182" s="33" t="n">
        <v>30</v>
      </c>
      <c r="F182" s="7"/>
      <c r="G182" s="1" t="n">
        <f aca="false">HEX2DEC(E144)</f>
        <v>32</v>
      </c>
    </row>
    <row r="183" customFormat="false" ht="15.6" hidden="false" customHeight="false" outlineLevel="0" collapsed="false">
      <c r="A183" s="24" t="s">
        <v>365</v>
      </c>
      <c r="B183" s="30" t="s">
        <v>366</v>
      </c>
      <c r="C183" s="99"/>
      <c r="D183" s="67"/>
      <c r="E183" s="33" t="n">
        <v>30</v>
      </c>
      <c r="F183" s="7"/>
      <c r="G183" s="1" t="n">
        <f aca="false">HEX2DEC(E145)</f>
        <v>32</v>
      </c>
    </row>
    <row r="184" customFormat="false" ht="16.2" hidden="false" customHeight="false" outlineLevel="0" collapsed="false">
      <c r="A184" s="24" t="s">
        <v>367</v>
      </c>
      <c r="B184" s="114" t="s">
        <v>368</v>
      </c>
      <c r="C184" s="126"/>
      <c r="D184" s="141"/>
      <c r="E184" s="33" t="s">
        <v>94</v>
      </c>
      <c r="F184" s="7"/>
      <c r="G184" s="1" t="n">
        <f aca="false">HEX2DEC(E146)</f>
        <v>32</v>
      </c>
    </row>
    <row r="185" customFormat="false" ht="16.2" hidden="false" customHeight="false" outlineLevel="0" collapsed="false">
      <c r="A185" s="91"/>
      <c r="B185" s="92"/>
      <c r="C185" s="127"/>
      <c r="D185" s="123"/>
      <c r="E185" s="123"/>
      <c r="G185" s="1" t="n">
        <f aca="false">HEX2DEC(E185)</f>
        <v>0</v>
      </c>
    </row>
    <row r="186" customFormat="false" ht="15.6" hidden="false" customHeight="false" outlineLevel="0" collapsed="false">
      <c r="A186" s="142" t="s">
        <v>369</v>
      </c>
      <c r="B186" s="143" t="s">
        <v>370</v>
      </c>
      <c r="C186" s="144" t="s">
        <v>371</v>
      </c>
      <c r="D186" s="145" t="n">
        <v>1</v>
      </c>
      <c r="E186" s="119" t="str">
        <f aca="false">IF(F186&lt;16,CONCATENATE(0,DEC2HEX(F186)),DEC2HEX(F186))</f>
        <v>01</v>
      </c>
      <c r="F186" s="7" t="n">
        <f aca="false">D186</f>
        <v>1</v>
      </c>
      <c r="G186" s="1" t="n">
        <f aca="false">HEX2DEC(E186)</f>
        <v>1</v>
      </c>
    </row>
    <row r="187" customFormat="false" ht="16.2" hidden="false" customHeight="false" outlineLevel="0" collapsed="false">
      <c r="A187" s="146" t="s">
        <v>372</v>
      </c>
      <c r="B187" s="147" t="s">
        <v>373</v>
      </c>
      <c r="C187" s="148" t="s">
        <v>374</v>
      </c>
      <c r="D187" s="149" t="s">
        <v>374</v>
      </c>
      <c r="E187" s="136" t="str">
        <f aca="false">IF(F187&lt;16,CONCATENATE(0,DEC2HEX(F187)),DEC2HEX(F187))</f>
        <v>86</v>
      </c>
      <c r="F187" s="137" t="n">
        <f aca="false">IF(HEX2DEC(RIGHT(DEC2HEX(G187),2))&lt;&gt;0,256-HEX2DEC(RIGHT(DEC2HEX(G187),2)),HEX2DEC(RIGHT(DEC2HEX(G187),2)))</f>
        <v>134</v>
      </c>
      <c r="G187" s="1" t="n">
        <f aca="false">SUM(G7:G186)</f>
        <v>9594</v>
      </c>
    </row>
    <row r="191" customFormat="false" ht="16.2" hidden="false" customHeight="false" outlineLevel="0" collapsed="false"/>
    <row r="192" customFormat="false" ht="15.6" hidden="false" customHeight="false" outlineLevel="0" collapsed="false">
      <c r="A192" s="150" t="n">
        <v>128</v>
      </c>
      <c r="B192" s="151" t="n">
        <v>80</v>
      </c>
      <c r="C192" s="152" t="s">
        <v>380</v>
      </c>
      <c r="D192" s="153" t="s">
        <v>74</v>
      </c>
      <c r="E192" s="154" t="str">
        <f aca="false">IF($D$186=0,"",D192)</f>
        <v>02</v>
      </c>
      <c r="F192" s="7"/>
      <c r="G192" s="1" t="n">
        <f aca="false">HEX2DEC(E192)</f>
        <v>2</v>
      </c>
    </row>
    <row r="193" customFormat="false" ht="15.6" hidden="false" customHeight="false" outlineLevel="0" collapsed="false">
      <c r="A193" s="155" t="n">
        <v>129</v>
      </c>
      <c r="B193" s="156" t="n">
        <v>81</v>
      </c>
      <c r="C193" s="157" t="s">
        <v>463</v>
      </c>
      <c r="D193" s="158" t="s">
        <v>76</v>
      </c>
      <c r="E193" s="159" t="str">
        <f aca="false">IF($D$186=0,"",D193)</f>
        <v>03</v>
      </c>
      <c r="F193" s="7"/>
      <c r="G193" s="1" t="n">
        <f aca="false">HEX2DEC(E193)</f>
        <v>3</v>
      </c>
    </row>
    <row r="194" customFormat="false" ht="31.2" hidden="false" customHeight="false" outlineLevel="0" collapsed="false">
      <c r="A194" s="155" t="n">
        <v>130</v>
      </c>
      <c r="B194" s="156" t="n">
        <v>82</v>
      </c>
      <c r="C194" s="160" t="s">
        <v>382</v>
      </c>
      <c r="D194" s="197"/>
      <c r="E194" s="179" t="str">
        <f aca="false">IF(F194="","",IF(F194&lt;16,CONCATENATE(0,DEC2HEX(F194)),DEC2HEX(F194)))</f>
        <v>39</v>
      </c>
      <c r="F194" s="7" t="n">
        <f aca="false">IF($D$186=0,"",(A323-A192))</f>
        <v>57</v>
      </c>
      <c r="G194" s="1" t="n">
        <f aca="false">HEX2DEC(E194)</f>
        <v>57</v>
      </c>
    </row>
    <row r="195" customFormat="false" ht="31.2" hidden="false" customHeight="false" outlineLevel="0" collapsed="false">
      <c r="A195" s="155" t="n">
        <v>131</v>
      </c>
      <c r="B195" s="156" t="n">
        <v>83</v>
      </c>
      <c r="C195" s="161" t="s">
        <v>464</v>
      </c>
      <c r="D195" s="197" t="str">
        <f aca="false">IF(6-COUNTA($A$1:$G$1)&gt;=ROW(),SMALL(IF(COUNTIF($A$1:$G$1,#NAME?)=0,#NAME?,""),ROW(A1)),"")</f>
        <v/>
      </c>
      <c r="E195" s="179" t="str">
        <f aca="false">IF(F195="","",IF(F195&lt;16,CONCATENATE(0,DEC2HEX(F195)),DEC2HEX(F195)))</f>
        <v>F1</v>
      </c>
      <c r="F195" s="7" t="n">
        <f aca="false">IF($D$186=0,"",IF(D202=0,(D196*128+D197*64+D198*32+D199*16),(D196*128+D197*64+D198*32+D199*16+D200*1)))</f>
        <v>241</v>
      </c>
      <c r="G195" s="1" t="n">
        <f aca="false">HEX2DEC(E195)</f>
        <v>241</v>
      </c>
    </row>
    <row r="196" customFormat="false" ht="15.6" hidden="false" customHeight="false" outlineLevel="0" collapsed="false">
      <c r="A196" s="155"/>
      <c r="B196" s="156"/>
      <c r="C196" s="162" t="s">
        <v>465</v>
      </c>
      <c r="D196" s="163" t="n">
        <v>1</v>
      </c>
      <c r="E196" s="164"/>
      <c r="F196" s="7"/>
      <c r="G196" s="1" t="n">
        <f aca="false">HEX2DEC(E196)</f>
        <v>0</v>
      </c>
    </row>
    <row r="197" customFormat="false" ht="15.6" hidden="false" customHeight="false" outlineLevel="0" collapsed="false">
      <c r="A197" s="155"/>
      <c r="B197" s="156"/>
      <c r="C197" s="162" t="s">
        <v>466</v>
      </c>
      <c r="D197" s="163" t="n">
        <v>1</v>
      </c>
      <c r="E197" s="165"/>
      <c r="F197" s="7"/>
      <c r="G197" s="1" t="n">
        <f aca="false">HEX2DEC(E197)</f>
        <v>0</v>
      </c>
    </row>
    <row r="198" customFormat="false" ht="15.6" hidden="false" customHeight="false" outlineLevel="0" collapsed="false">
      <c r="A198" s="155"/>
      <c r="B198" s="156"/>
      <c r="C198" s="162" t="s">
        <v>467</v>
      </c>
      <c r="D198" s="163" t="n">
        <v>1</v>
      </c>
      <c r="E198" s="165"/>
      <c r="F198" s="7"/>
      <c r="G198" s="1" t="n">
        <f aca="false">HEX2DEC(E198)</f>
        <v>0</v>
      </c>
    </row>
    <row r="199" customFormat="false" ht="15.6" hidden="false" customHeight="false" outlineLevel="0" collapsed="false">
      <c r="A199" s="155"/>
      <c r="B199" s="156"/>
      <c r="C199" s="162" t="s">
        <v>468</v>
      </c>
      <c r="D199" s="163" t="n">
        <v>1</v>
      </c>
      <c r="E199" s="165"/>
      <c r="F199" s="7"/>
      <c r="G199" s="1" t="n">
        <f aca="false">HEX2DEC(E199)</f>
        <v>0</v>
      </c>
      <c r="J199" s="1" t="s">
        <v>254</v>
      </c>
    </row>
    <row r="200" customFormat="false" ht="16.2" hidden="false" customHeight="false" outlineLevel="0" collapsed="false">
      <c r="A200" s="166"/>
      <c r="B200" s="167"/>
      <c r="C200" s="168" t="s">
        <v>469</v>
      </c>
      <c r="D200" s="169" t="n">
        <v>1</v>
      </c>
      <c r="E200" s="170"/>
      <c r="F200" s="7"/>
      <c r="G200" s="1" t="n">
        <f aca="false">HEX2DEC(E200)</f>
        <v>0</v>
      </c>
      <c r="J200" s="1" t="s">
        <v>254</v>
      </c>
    </row>
    <row r="201" customFormat="false" ht="16.2" hidden="false" customHeight="false" outlineLevel="0" collapsed="false">
      <c r="A201" s="171"/>
      <c r="B201" s="172"/>
      <c r="C201" s="173"/>
      <c r="D201" s="226"/>
      <c r="E201" s="63"/>
      <c r="F201" s="7"/>
      <c r="G201" s="1" t="n">
        <f aca="false">HEX2DEC(E201)</f>
        <v>0</v>
      </c>
    </row>
    <row r="202" customFormat="false" ht="15.6" hidden="false" customHeight="false" outlineLevel="0" collapsed="false">
      <c r="A202" s="150" t="n">
        <v>132</v>
      </c>
      <c r="B202" s="151" t="n">
        <v>84</v>
      </c>
      <c r="C202" s="175" t="s">
        <v>384</v>
      </c>
      <c r="D202" s="176" t="n">
        <v>1</v>
      </c>
      <c r="E202" s="227" t="str">
        <f aca="false">IF($D$186=0,"",IF(D202=1,IF(D203="","",DEC2HEX(64+COUNTA(D203:D233))),""))</f>
        <v>50</v>
      </c>
      <c r="F202" s="7"/>
      <c r="G202" s="1" t="n">
        <f aca="false">HEX2DEC(E202)</f>
        <v>80</v>
      </c>
      <c r="L202" s="1" t="s">
        <v>385</v>
      </c>
    </row>
    <row r="203" customFormat="false" ht="15.6" hidden="false" customHeight="false" outlineLevel="0" collapsed="false">
      <c r="A203" s="155" t="n">
        <f aca="false">IF($D$202=0,"",IF(D203="","",A202+COUNTA(D203)))</f>
        <v>133</v>
      </c>
      <c r="B203" s="156" t="str">
        <f aca="false">IF(A203="","",DEC2HEX(A203))</f>
        <v>85</v>
      </c>
      <c r="C203" s="177" t="s">
        <v>386</v>
      </c>
      <c r="D203" s="178" t="s">
        <v>387</v>
      </c>
      <c r="E203" s="63" t="str">
        <f aca="false">IF($D$186=0,"",IF(D202=0,"",IF(D203="","",DEC2HEX(128+LEFT(D203,2)))))</f>
        <v>90</v>
      </c>
      <c r="F203" s="7"/>
      <c r="G203" s="1" t="n">
        <f aca="false">HEX2DEC(E203)</f>
        <v>144</v>
      </c>
      <c r="L203" s="1" t="s">
        <v>388</v>
      </c>
    </row>
    <row r="204" customFormat="false" ht="15.6" hidden="false" customHeight="false" outlineLevel="0" collapsed="false">
      <c r="A204" s="155" t="n">
        <f aca="false">IF($D$202=0,"",IF(D204="","",A203+COUNTA(D204)))</f>
        <v>134</v>
      </c>
      <c r="B204" s="156" t="str">
        <f aca="false">IF(A204="","",DEC2HEX(A204))</f>
        <v>86</v>
      </c>
      <c r="C204" s="177"/>
      <c r="D204" s="178" t="s">
        <v>388</v>
      </c>
      <c r="E204" s="179" t="str">
        <f aca="false">IF(F204="","",IF(F204&lt;16,CONCATENATE(0,DEC2HEX(F204)),DEC2HEX(F204)))</f>
        <v>02</v>
      </c>
      <c r="F204" s="7" t="n">
        <f aca="false">IF($D$186=0,"",IF($D$202=0,"",IF(D204="","",HEX2DEC(DEC2HEX(LEFT(D204,2))))))</f>
        <v>2</v>
      </c>
      <c r="G204" s="1" t="n">
        <f aca="false">HEX2DEC(E204)</f>
        <v>2</v>
      </c>
      <c r="L204" s="1" t="s">
        <v>390</v>
      </c>
    </row>
    <row r="205" customFormat="false" ht="15.6" hidden="false" customHeight="false" outlineLevel="0" collapsed="false">
      <c r="A205" s="155" t="n">
        <f aca="false">IF($D$202=0,"",IF(D205="","",A204+COUNTA(D205)))</f>
        <v>135</v>
      </c>
      <c r="B205" s="156" t="str">
        <f aca="false">IF(A205="","",DEC2HEX(A205))</f>
        <v>87</v>
      </c>
      <c r="C205" s="177"/>
      <c r="D205" s="178" t="s">
        <v>390</v>
      </c>
      <c r="E205" s="179" t="str">
        <f aca="false">IF(F205="","",IF(F205&lt;16,CONCATENATE(0,DEC2HEX(F205)),DEC2HEX(F205)))</f>
        <v>03</v>
      </c>
      <c r="F205" s="7" t="n">
        <f aca="false">IF($D$186=0,"",IF($D$202=0,"",IF(D205="","",HEX2DEC(DEC2HEX(LEFT(D205,2))))))</f>
        <v>3</v>
      </c>
      <c r="G205" s="1" t="n">
        <f aca="false">HEX2DEC(E205)</f>
        <v>3</v>
      </c>
      <c r="L205" s="1" t="s">
        <v>391</v>
      </c>
    </row>
    <row r="206" customFormat="false" ht="15.6" hidden="false" customHeight="false" outlineLevel="0" collapsed="false">
      <c r="A206" s="155" t="n">
        <f aca="false">IF($D$202=0,"",IF(D206="","",A205+COUNTA(D206)))</f>
        <v>136</v>
      </c>
      <c r="B206" s="156" t="str">
        <f aca="false">IF(A206="","",DEC2HEX(A206))</f>
        <v>88</v>
      </c>
      <c r="C206" s="177"/>
      <c r="D206" s="178" t="s">
        <v>394</v>
      </c>
      <c r="E206" s="179" t="str">
        <f aca="false">IF(F206="","",IF(F206&lt;16,CONCATENATE(0,DEC2HEX(F206)),DEC2HEX(F206)))</f>
        <v>11</v>
      </c>
      <c r="F206" s="7" t="n">
        <f aca="false">IF($D$186=0,"",IF($D$202=0,"",IF(D206="","",HEX2DEC(DEC2HEX(LEFT(D206,2))))))</f>
        <v>17</v>
      </c>
      <c r="G206" s="1" t="n">
        <f aca="false">HEX2DEC(E206)</f>
        <v>17</v>
      </c>
      <c r="L206" s="1" t="s">
        <v>389</v>
      </c>
    </row>
    <row r="207" customFormat="false" ht="15.6" hidden="false" customHeight="false" outlineLevel="0" collapsed="false">
      <c r="A207" s="155" t="n">
        <f aca="false">IF($D$202=0,"",IF(D207="","",A206+COUNTA(D207)))</f>
        <v>137</v>
      </c>
      <c r="B207" s="156" t="str">
        <f aca="false">IF(A207="","",DEC2HEX(A207))</f>
        <v>89</v>
      </c>
      <c r="C207" s="177"/>
      <c r="D207" s="178" t="s">
        <v>396</v>
      </c>
      <c r="E207" s="179" t="str">
        <f aca="false">IF(F207="","",IF(F207&lt;16,CONCATENATE(0,DEC2HEX(F207)),DEC2HEX(F207)))</f>
        <v>12</v>
      </c>
      <c r="F207" s="7" t="n">
        <f aca="false">IF($D$186=0,"",IF($D$202=0,"",IF(D207="","",HEX2DEC(DEC2HEX(LEFT(D207,2))))))</f>
        <v>18</v>
      </c>
      <c r="G207" s="1" t="n">
        <f aca="false">HEX2DEC(E207)</f>
        <v>18</v>
      </c>
      <c r="L207" s="1" t="s">
        <v>392</v>
      </c>
    </row>
    <row r="208" customFormat="false" ht="15.6" hidden="false" customHeight="false" outlineLevel="0" collapsed="false">
      <c r="A208" s="155" t="n">
        <f aca="false">IF($D$202=0,"",IF(D208="","",A207+COUNTA(D208)))</f>
        <v>138</v>
      </c>
      <c r="B208" s="156" t="str">
        <f aca="false">IF(A208="","",DEC2HEX(A208))</f>
        <v>8A</v>
      </c>
      <c r="C208" s="177"/>
      <c r="D208" s="178" t="s">
        <v>398</v>
      </c>
      <c r="E208" s="179" t="str">
        <f aca="false">IF(F208="","",IF(F208&lt;16,CONCATENATE(0,DEC2HEX(F208)),DEC2HEX(F208)))</f>
        <v>13</v>
      </c>
      <c r="F208" s="7" t="n">
        <f aca="false">IF($D$186=0,"",IF($D$202=0,"",IF(D208="","",HEX2DEC(DEC2HEX(LEFT(D208,2))))))</f>
        <v>19</v>
      </c>
      <c r="G208" s="1" t="n">
        <f aca="false">HEX2DEC(E208)</f>
        <v>19</v>
      </c>
      <c r="L208" s="1" t="s">
        <v>393</v>
      </c>
    </row>
    <row r="209" customFormat="false" ht="15.6" hidden="false" customHeight="false" outlineLevel="0" collapsed="false">
      <c r="A209" s="155" t="n">
        <f aca="false">IF($D$202=0,"",IF(D209="","",A208+COUNTA(D209)))</f>
        <v>139</v>
      </c>
      <c r="B209" s="156" t="str">
        <f aca="false">IF(A209="","",DEC2HEX(A209))</f>
        <v>8B</v>
      </c>
      <c r="C209" s="177"/>
      <c r="D209" s="178" t="s">
        <v>391</v>
      </c>
      <c r="E209" s="179" t="str">
        <f aca="false">IF(F209="","",IF(F209&lt;16,CONCATENATE(0,DEC2HEX(F209)),DEC2HEX(F209)))</f>
        <v>04</v>
      </c>
      <c r="F209" s="7" t="n">
        <f aca="false">IF($D$186=0,"",IF($D$202=0,"",IF(D209="","",HEX2DEC(DEC2HEX(LEFT(D209,2))))))</f>
        <v>4</v>
      </c>
      <c r="G209" s="1" t="n">
        <f aca="false">HEX2DEC(E209)</f>
        <v>4</v>
      </c>
      <c r="L209" s="1" t="s">
        <v>395</v>
      </c>
    </row>
    <row r="210" customFormat="false" ht="15.6" hidden="false" customHeight="false" outlineLevel="0" collapsed="false">
      <c r="A210" s="155" t="n">
        <f aca="false">IF($D$202=0,"",IF(D210="","",A209+COUNTA(D210)))</f>
        <v>140</v>
      </c>
      <c r="B210" s="156" t="str">
        <f aca="false">IF(A210="","",DEC2HEX(A210))</f>
        <v>8C</v>
      </c>
      <c r="C210" s="177"/>
      <c r="D210" s="178" t="s">
        <v>405</v>
      </c>
      <c r="E210" s="179" t="str">
        <f aca="false">IF(F210="","",IF(F210&lt;16,CONCATENATE(0,DEC2HEX(F210)),DEC2HEX(F210)))</f>
        <v>0E</v>
      </c>
      <c r="F210" s="7" t="n">
        <f aca="false">IF($D$186=0,"",IF($D$202=0,"",IF(D210="","",HEX2DEC(DEC2HEX(LEFT(D210,2))))))</f>
        <v>14</v>
      </c>
      <c r="G210" s="1" t="n">
        <f aca="false">HEX2DEC(E210)</f>
        <v>14</v>
      </c>
      <c r="L210" s="1" t="s">
        <v>397</v>
      </c>
    </row>
    <row r="211" customFormat="false" ht="15.6" hidden="false" customHeight="false" outlineLevel="0" collapsed="false">
      <c r="A211" s="155" t="n">
        <f aca="false">IF($D$202=0,"",IF(D211="","",A210+COUNTA(D211)))</f>
        <v>141</v>
      </c>
      <c r="B211" s="156" t="str">
        <f aca="false">IF(A211="","",DEC2HEX(A211))</f>
        <v>8D</v>
      </c>
      <c r="C211" s="177"/>
      <c r="D211" s="178" t="s">
        <v>406</v>
      </c>
      <c r="E211" s="179" t="str">
        <f aca="false">IF(F211="","",IF(F211&lt;16,CONCATENATE(0,DEC2HEX(F211)),DEC2HEX(F211)))</f>
        <v>0F</v>
      </c>
      <c r="F211" s="7" t="n">
        <f aca="false">IF($D$186=0,"",IF($D$202=0,"",IF(D211="","",HEX2DEC(DEC2HEX(LEFT(D211,2))))))</f>
        <v>15</v>
      </c>
      <c r="G211" s="1" t="n">
        <f aca="false">HEX2DEC(E211)</f>
        <v>15</v>
      </c>
      <c r="L211" s="1" t="s">
        <v>399</v>
      </c>
    </row>
    <row r="212" customFormat="false" ht="15.6" hidden="false" customHeight="false" outlineLevel="0" collapsed="false">
      <c r="A212" s="155" t="n">
        <f aca="false">IF($D$202=0,"",IF(D212="","",A211+COUNTA(D212)))</f>
        <v>142</v>
      </c>
      <c r="B212" s="156" t="str">
        <f aca="false">IF(A212="","",DEC2HEX(A212))</f>
        <v>8E</v>
      </c>
      <c r="C212" s="177"/>
      <c r="D212" s="178" t="s">
        <v>415</v>
      </c>
      <c r="E212" s="179" t="str">
        <f aca="false">IF(F212="","",IF(F212&lt;16,CONCATENATE(0,DEC2HEX(F212)),DEC2HEX(F212)))</f>
        <v>1D</v>
      </c>
      <c r="F212" s="7" t="n">
        <f aca="false">IF($D$186=0,"",IF($D$202=0,"",IF(D212="","",HEX2DEC(DEC2HEX(LEFT(D212,2))))))</f>
        <v>29</v>
      </c>
      <c r="G212" s="1" t="n">
        <f aca="false">HEX2DEC(E212)</f>
        <v>29</v>
      </c>
      <c r="L212" s="1" t="s">
        <v>401</v>
      </c>
    </row>
    <row r="213" customFormat="false" ht="15.6" hidden="false" customHeight="false" outlineLevel="0" collapsed="false">
      <c r="A213" s="155" t="n">
        <f aca="false">IF($D$202=0,"",IF(D213="","",A212+COUNTA(D213)))</f>
        <v>143</v>
      </c>
      <c r="B213" s="156" t="str">
        <f aca="false">IF(A213="","",DEC2HEX(A213))</f>
        <v>8F</v>
      </c>
      <c r="C213" s="177"/>
      <c r="D213" s="178" t="s">
        <v>416</v>
      </c>
      <c r="E213" s="179" t="str">
        <f aca="false">IF(F213="","",IF(F213&lt;16,CONCATENATE(0,DEC2HEX(F213)),DEC2HEX(F213)))</f>
        <v>1E</v>
      </c>
      <c r="F213" s="7" t="n">
        <f aca="false">IF($D$186=0,"",IF($D$202=0,"",IF(D213="","",HEX2DEC(DEC2HEX(LEFT(D213,2))))))</f>
        <v>30</v>
      </c>
      <c r="G213" s="1" t="n">
        <f aca="false">HEX2DEC(E213)</f>
        <v>30</v>
      </c>
      <c r="L213" s="1" t="s">
        <v>403</v>
      </c>
    </row>
    <row r="214" customFormat="false" ht="15.6" hidden="false" customHeight="false" outlineLevel="0" collapsed="false">
      <c r="A214" s="155" t="n">
        <f aca="false">IF($D$202=0,"",IF(D214="","",A213+COUNTA(D214)))</f>
        <v>144</v>
      </c>
      <c r="B214" s="156" t="str">
        <f aca="false">IF(A214="","",DEC2HEX(A214))</f>
        <v>90</v>
      </c>
      <c r="C214" s="177"/>
      <c r="D214" s="178" t="s">
        <v>420</v>
      </c>
      <c r="E214" s="179" t="str">
        <f aca="false">IF(F214="","",IF(F214&lt;16,CONCATENATE(0,DEC2HEX(F214)),DEC2HEX(F214)))</f>
        <v>22</v>
      </c>
      <c r="F214" s="7" t="n">
        <f aca="false">IF($D$186=0,"",IF($D$202=0,"",IF(D214="","",HEX2DEC(DEC2HEX(LEFT(D214,2))))))</f>
        <v>34</v>
      </c>
      <c r="G214" s="1" t="n">
        <f aca="false">HEX2DEC(E214)</f>
        <v>34</v>
      </c>
      <c r="L214" s="1" t="s">
        <v>404</v>
      </c>
    </row>
    <row r="215" customFormat="false" ht="15.6" hidden="false" customHeight="false" outlineLevel="0" collapsed="false">
      <c r="A215" s="155" t="n">
        <f aca="false">IF($D$202=0,"",IF(D215="","",A214+COUNTA(D215)))</f>
        <v>145</v>
      </c>
      <c r="B215" s="156" t="str">
        <f aca="false">IF(A215="","",DEC2HEX(A215))</f>
        <v>91</v>
      </c>
      <c r="C215" s="177"/>
      <c r="D215" s="178" t="s">
        <v>402</v>
      </c>
      <c r="E215" s="179" t="str">
        <f aca="false">IF(F215="","",IF(F215&lt;16,CONCATENATE(0,DEC2HEX(F215)),DEC2HEX(F215)))</f>
        <v>1F</v>
      </c>
      <c r="F215" s="7" t="n">
        <f aca="false">IF($D$186=0,"",IF($D$202=0,"",IF(D215="","",HEX2DEC(DEC2HEX(LEFT(D215,2))))))</f>
        <v>31</v>
      </c>
      <c r="G215" s="1" t="n">
        <f aca="false">HEX2DEC(E215)</f>
        <v>31</v>
      </c>
      <c r="L215" s="1" t="s">
        <v>405</v>
      </c>
    </row>
    <row r="216" customFormat="false" ht="15.6" hidden="false" customHeight="false" outlineLevel="0" collapsed="false">
      <c r="A216" s="155" t="n">
        <f aca="false">IF($D$202=0,"",IF(D216="","",A215+COUNTA(D216)))</f>
        <v>146</v>
      </c>
      <c r="B216" s="156" t="str">
        <f aca="false">IF(A216="","",DEC2HEX(A216))</f>
        <v>92</v>
      </c>
      <c r="C216" s="177"/>
      <c r="D216" s="178" t="s">
        <v>470</v>
      </c>
      <c r="E216" s="179" t="str">
        <f aca="false">IF(F216="","",IF(F216&lt;16,CONCATENATE(0,DEC2HEX(F216)),DEC2HEX(F216)))</f>
        <v>5A</v>
      </c>
      <c r="F216" s="7" t="n">
        <f aca="false">IF($D$186=0,"",IF($D$202=0,"",IF(D216="","",HEX2DEC(DEC2HEX(LEFT(D216,2))))))</f>
        <v>90</v>
      </c>
      <c r="G216" s="1" t="n">
        <f aca="false">HEX2DEC(E216)</f>
        <v>90</v>
      </c>
      <c r="L216" s="1" t="s">
        <v>406</v>
      </c>
    </row>
    <row r="217" customFormat="false" ht="15.6" hidden="false" customHeight="false" outlineLevel="0" collapsed="false">
      <c r="A217" s="155" t="n">
        <f aca="false">IF($D$202=0,"",IF(D217="","",A216+COUNTA(D217)))</f>
        <v>147</v>
      </c>
      <c r="B217" s="156" t="str">
        <f aca="false">IF(A217="","",DEC2HEX(A217))</f>
        <v>93</v>
      </c>
      <c r="C217" s="177"/>
      <c r="D217" s="178" t="s">
        <v>471</v>
      </c>
      <c r="E217" s="179" t="str">
        <f aca="false">IF(F217="","",IF(F217&lt;16,CONCATENATE(0,DEC2HEX(F217)),DEC2HEX(F217)))</f>
        <v>60</v>
      </c>
      <c r="F217" s="7" t="n">
        <f aca="false">IF($D$186=0,"",IF($D$202=0,"",IF(D217="","",HEX2DEC(DEC2HEX(LEFT(D217,2))))))</f>
        <v>96</v>
      </c>
      <c r="G217" s="1" t="n">
        <f aca="false">HEX2DEC(E217)</f>
        <v>96</v>
      </c>
      <c r="L217" s="1" t="s">
        <v>387</v>
      </c>
    </row>
    <row r="218" customFormat="false" ht="15.6" hidden="false" customHeight="false" outlineLevel="0" collapsed="false">
      <c r="A218" s="155" t="n">
        <f aca="false">IF($D$202=0,"",IF(D218="","",A217+COUNTA(D218)))</f>
        <v>148</v>
      </c>
      <c r="B218" s="156" t="str">
        <f aca="false">IF(A218="","",DEC2HEX(A218))</f>
        <v>94</v>
      </c>
      <c r="C218" s="177"/>
      <c r="D218" s="178" t="s">
        <v>472</v>
      </c>
      <c r="E218" s="179" t="str">
        <f aca="false">IF(F218="","",IF(F218&lt;16,CONCATENATE(0,DEC2HEX(F218)),DEC2HEX(F218)))</f>
        <v>61</v>
      </c>
      <c r="F218" s="7" t="n">
        <f aca="false">IF($D$186=0,"",IF($D$202=0,"",IF(D218="","",HEX2DEC(DEC2HEX(LEFT(D218,2))))))</f>
        <v>97</v>
      </c>
      <c r="G218" s="1" t="n">
        <f aca="false">HEX2DEC(E218)</f>
        <v>97</v>
      </c>
      <c r="L218" s="1" t="s">
        <v>394</v>
      </c>
    </row>
    <row r="219" customFormat="false" ht="15.6" hidden="false" customHeight="false" outlineLevel="0" collapsed="false">
      <c r="A219" s="155" t="str">
        <f aca="false">IF($D$202=0,"",IF(D219="","",A218+COUNTA(D219)))</f>
        <v/>
      </c>
      <c r="B219" s="156" t="str">
        <f aca="false">IF(A219="","",DEC2HEX(A219))</f>
        <v/>
      </c>
      <c r="C219" s="177"/>
      <c r="D219" s="178"/>
      <c r="E219" s="179" t="str">
        <f aca="false">IF(F219="","",IF(F219&lt;16,CONCATENATE(0,DEC2HEX(F219)),DEC2HEX(F219)))</f>
        <v/>
      </c>
      <c r="F219" s="7" t="str">
        <f aca="false">IF($D$186=0,"",IF($D$202=0,"",IF(D219="","",HEX2DEC(DEC2HEX(LEFT(D219,2))))))</f>
        <v/>
      </c>
      <c r="G219" s="1" t="n">
        <f aca="false">HEX2DEC(E219)</f>
        <v>0</v>
      </c>
      <c r="L219" s="1" t="s">
        <v>396</v>
      </c>
    </row>
    <row r="220" customFormat="false" ht="15.6" hidden="false" customHeight="false" outlineLevel="0" collapsed="false">
      <c r="A220" s="155" t="str">
        <f aca="false">IF($D$202=0,"",IF(D220="","",A219+COUNTA(D220)))</f>
        <v/>
      </c>
      <c r="B220" s="156" t="str">
        <f aca="false">IF(A220="","",DEC2HEX(A220))</f>
        <v/>
      </c>
      <c r="C220" s="177"/>
      <c r="D220" s="178"/>
      <c r="E220" s="179" t="str">
        <f aca="false">IF(F220="","",IF(F220&lt;16,CONCATENATE(0,DEC2HEX(F220)),DEC2HEX(F220)))</f>
        <v/>
      </c>
      <c r="F220" s="7" t="str">
        <f aca="false">IF($D$186=0,"",IF($D$202=0,"",IF(D220="","",HEX2DEC(DEC2HEX(LEFT(D220,2))))))</f>
        <v/>
      </c>
      <c r="G220" s="1" t="n">
        <f aca="false">HEX2DEC(E220)</f>
        <v>0</v>
      </c>
      <c r="L220" s="1" t="s">
        <v>398</v>
      </c>
    </row>
    <row r="221" customFormat="false" ht="15.6" hidden="false" customHeight="false" outlineLevel="0" collapsed="false">
      <c r="A221" s="155" t="str">
        <f aca="false">IF($D$202=0,"",IF(D221="","",A220+COUNTA(D221)))</f>
        <v/>
      </c>
      <c r="B221" s="156" t="str">
        <f aca="false">IF(A221="","",DEC2HEX(A221))</f>
        <v/>
      </c>
      <c r="C221" s="177"/>
      <c r="D221" s="178"/>
      <c r="E221" s="179" t="str">
        <f aca="false">IF(F221="","",IF(F221&lt;16,CONCATENATE(0,DEC2HEX(F221)),DEC2HEX(F221)))</f>
        <v/>
      </c>
      <c r="F221" s="7" t="str">
        <f aca="false">IF($D$186=0,"",IF($D$202=0,"",IF(D221="","",HEX2DEC(DEC2HEX(LEFT(D221,2))))))</f>
        <v/>
      </c>
      <c r="G221" s="1" t="n">
        <f aca="false">HEX2DEC(E221)</f>
        <v>0</v>
      </c>
      <c r="L221" s="1" t="s">
        <v>400</v>
      </c>
    </row>
    <row r="222" customFormat="false" ht="15.6" hidden="false" customHeight="false" outlineLevel="0" collapsed="false">
      <c r="A222" s="155" t="str">
        <f aca="false">IF($D$202=0,"",IF(D222="","",A221+COUNTA(D222)))</f>
        <v/>
      </c>
      <c r="B222" s="156" t="str">
        <f aca="false">IF(A222="","",DEC2HEX(A222))</f>
        <v/>
      </c>
      <c r="C222" s="177"/>
      <c r="D222" s="178"/>
      <c r="E222" s="179" t="str">
        <f aca="false">IF(F222="","",IF(F222&lt;16,CONCATENATE(0,DEC2HEX(F222)),DEC2HEX(F222)))</f>
        <v/>
      </c>
      <c r="F222" s="7" t="str">
        <f aca="false">IF($D$186=0,"",IF($D$202=0,"",IF(D222="","",HEX2DEC(DEC2HEX(LEFT(D222,2))))))</f>
        <v/>
      </c>
      <c r="G222" s="1" t="n">
        <f aca="false">HEX2DEC(E222)</f>
        <v>0</v>
      </c>
      <c r="L222" s="1" t="s">
        <v>407</v>
      </c>
    </row>
    <row r="223" customFormat="false" ht="15.6" hidden="false" customHeight="false" outlineLevel="0" collapsed="false">
      <c r="A223" s="155" t="str">
        <f aca="false">IF($D$202=0,"",IF(D223="","",A222+COUNTA(D223)))</f>
        <v/>
      </c>
      <c r="B223" s="156" t="str">
        <f aca="false">IF(A223="","",DEC2HEX(A223))</f>
        <v/>
      </c>
      <c r="C223" s="177"/>
      <c r="D223" s="178"/>
      <c r="E223" s="179" t="str">
        <f aca="false">IF(F223="","",IF(F223&lt;16,CONCATENATE(0,DEC2HEX(F223)),DEC2HEX(F223)))</f>
        <v/>
      </c>
      <c r="F223" s="7" t="str">
        <f aca="false">IF($D$186=0,"",IF($D$202=0,"",IF(D223="","",HEX2DEC(DEC2HEX(LEFT(D223,2))))))</f>
        <v/>
      </c>
      <c r="G223" s="1" t="n">
        <f aca="false">HEX2DEC(E223)</f>
        <v>0</v>
      </c>
      <c r="L223" s="1" t="s">
        <v>408</v>
      </c>
    </row>
    <row r="224" customFormat="false" ht="15.6" hidden="false" customHeight="false" outlineLevel="0" collapsed="false">
      <c r="A224" s="155" t="str">
        <f aca="false">IF($D$202=0,"",IF(D224="","",A223+COUNTA(D224)))</f>
        <v/>
      </c>
      <c r="B224" s="156" t="str">
        <f aca="false">IF(A224="","",DEC2HEX(A224))</f>
        <v/>
      </c>
      <c r="C224" s="177"/>
      <c r="D224" s="178"/>
      <c r="E224" s="179" t="str">
        <f aca="false">IF(F224="","",IF(F224&lt;16,CONCATENATE(0,DEC2HEX(F224)),DEC2HEX(F224)))</f>
        <v/>
      </c>
      <c r="F224" s="7" t="str">
        <f aca="false">IF($D$186=0,"",IF($D$202=0,"",IF(D224="","",HEX2DEC(DEC2HEX(LEFT(D224,2))))))</f>
        <v/>
      </c>
      <c r="G224" s="1" t="n">
        <f aca="false">HEX2DEC(E224)</f>
        <v>0</v>
      </c>
      <c r="L224" s="1" t="s">
        <v>409</v>
      </c>
    </row>
    <row r="225" customFormat="false" ht="15.6" hidden="false" customHeight="false" outlineLevel="0" collapsed="false">
      <c r="A225" s="155" t="str">
        <f aca="false">IF($D$202=0,"",IF(D225="","",A224+COUNTA(D225)))</f>
        <v/>
      </c>
      <c r="B225" s="156" t="str">
        <f aca="false">IF(A225="","",DEC2HEX(A225))</f>
        <v/>
      </c>
      <c r="C225" s="177"/>
      <c r="D225" s="178"/>
      <c r="E225" s="179" t="str">
        <f aca="false">IF(F225="","",IF(F225&lt;16,CONCATENATE(0,DEC2HEX(F225)),DEC2HEX(F225)))</f>
        <v/>
      </c>
      <c r="F225" s="7" t="str">
        <f aca="false">IF($D$186=0,"",IF($D$202=0,"",IF(D225="","",HEX2DEC(DEC2HEX(LEFT(D225,2))))))</f>
        <v/>
      </c>
      <c r="G225" s="1" t="n">
        <f aca="false">HEX2DEC(E225)</f>
        <v>0</v>
      </c>
      <c r="L225" s="1" t="s">
        <v>410</v>
      </c>
    </row>
    <row r="226" customFormat="false" ht="15.6" hidden="false" customHeight="false" outlineLevel="0" collapsed="false">
      <c r="A226" s="155" t="str">
        <f aca="false">IF($D$202=0,"",IF(D226="","",A225+COUNTA(D226)))</f>
        <v/>
      </c>
      <c r="B226" s="156" t="str">
        <f aca="false">IF(A226="","",DEC2HEX(A226))</f>
        <v/>
      </c>
      <c r="C226" s="177"/>
      <c r="D226" s="178"/>
      <c r="E226" s="179" t="str">
        <f aca="false">IF(F226="","",IF(F226&lt;16,CONCATENATE(0,DEC2HEX(F226)),DEC2HEX(F226)))</f>
        <v/>
      </c>
      <c r="F226" s="7" t="str">
        <f aca="false">IF($D$186=0,"",IF($D$202=0,"",IF(D226="","",HEX2DEC(DEC2HEX(LEFT(D226,2))))))</f>
        <v/>
      </c>
      <c r="G226" s="1" t="n">
        <f aca="false">HEX2DEC(E226)</f>
        <v>0</v>
      </c>
      <c r="L226" s="1" t="s">
        <v>411</v>
      </c>
    </row>
    <row r="227" customFormat="false" ht="15.6" hidden="false" customHeight="false" outlineLevel="0" collapsed="false">
      <c r="A227" s="155" t="str">
        <f aca="false">IF($D$202=0,"",IF(D227="","",A226+COUNTA(D227)))</f>
        <v/>
      </c>
      <c r="B227" s="156" t="str">
        <f aca="false">IF(A227="","",DEC2HEX(A227))</f>
        <v/>
      </c>
      <c r="C227" s="177"/>
      <c r="D227" s="178"/>
      <c r="E227" s="179" t="str">
        <f aca="false">IF(F227="","",IF(F227&lt;16,CONCATENATE(0,DEC2HEX(F227)),DEC2HEX(F227)))</f>
        <v/>
      </c>
      <c r="F227" s="7" t="str">
        <f aca="false">IF($D$186=0,"",IF($D$202=0,"",IF(D227="","",HEX2DEC(DEC2HEX(LEFT(D227,2))))))</f>
        <v/>
      </c>
      <c r="G227" s="1" t="n">
        <f aca="false">HEX2DEC(E227)</f>
        <v>0</v>
      </c>
      <c r="L227" s="1" t="s">
        <v>412</v>
      </c>
    </row>
    <row r="228" customFormat="false" ht="15.6" hidden="false" customHeight="false" outlineLevel="0" collapsed="false">
      <c r="A228" s="155" t="str">
        <f aca="false">IF($D$202=0,"",IF(D228="","",A227+COUNTA(D228)))</f>
        <v/>
      </c>
      <c r="B228" s="156" t="str">
        <f aca="false">IF(A228="","",DEC2HEX(A228))</f>
        <v/>
      </c>
      <c r="C228" s="177"/>
      <c r="D228" s="178"/>
      <c r="E228" s="179" t="str">
        <f aca="false">IF(F228="","",IF(F228&lt;16,CONCATENATE(0,DEC2HEX(F228)),DEC2HEX(F228)))</f>
        <v/>
      </c>
      <c r="F228" s="7" t="str">
        <f aca="false">IF($D$186=0,"",IF($D$202=0,"",IF(D228="","",HEX2DEC(DEC2HEX(LEFT(D228,2))))))</f>
        <v/>
      </c>
      <c r="G228" s="1" t="n">
        <f aca="false">HEX2DEC(E228)</f>
        <v>0</v>
      </c>
      <c r="L228" s="1" t="s">
        <v>413</v>
      </c>
    </row>
    <row r="229" customFormat="false" ht="15.6" hidden="false" customHeight="false" outlineLevel="0" collapsed="false">
      <c r="A229" s="155" t="str">
        <f aca="false">IF($D$202=0,"",IF(D229="","",A228+COUNTA(D229)))</f>
        <v/>
      </c>
      <c r="B229" s="156" t="str">
        <f aca="false">IF(A229="","",DEC2HEX(A229))</f>
        <v/>
      </c>
      <c r="C229" s="177"/>
      <c r="D229" s="178"/>
      <c r="E229" s="179" t="str">
        <f aca="false">IF(F229="","",IF(F229&lt;16,CONCATENATE(0,DEC2HEX(F229)),DEC2HEX(F229)))</f>
        <v/>
      </c>
      <c r="F229" s="7" t="str">
        <f aca="false">IF($D$186=0,"",IF($D$202=0,"",IF(D229="","",HEX2DEC(DEC2HEX(LEFT(D229,2))))))</f>
        <v/>
      </c>
      <c r="G229" s="1" t="n">
        <f aca="false">HEX2DEC(E229)</f>
        <v>0</v>
      </c>
      <c r="L229" s="1" t="s">
        <v>414</v>
      </c>
    </row>
    <row r="230" customFormat="false" ht="15.6" hidden="false" customHeight="false" outlineLevel="0" collapsed="false">
      <c r="A230" s="155" t="str">
        <f aca="false">IF($D$202=0,"",IF(D230="","",A229+COUNTA(D230)))</f>
        <v/>
      </c>
      <c r="B230" s="156" t="str">
        <f aca="false">IF(A230="","",DEC2HEX(A230))</f>
        <v/>
      </c>
      <c r="C230" s="177"/>
      <c r="D230" s="178"/>
      <c r="E230" s="179" t="str">
        <f aca="false">IF(F230="","",IF(F230&lt;16,CONCATENATE(0,DEC2HEX(F230)),DEC2HEX(F230)))</f>
        <v/>
      </c>
      <c r="F230" s="7" t="str">
        <f aca="false">IF($D$186=0,"",IF($D$202=0,"",IF(D230="","",HEX2DEC(DEC2HEX(LEFT(D230,2))))))</f>
        <v/>
      </c>
      <c r="G230" s="1" t="n">
        <f aca="false">HEX2DEC(E230)</f>
        <v>0</v>
      </c>
      <c r="L230" s="1" t="s">
        <v>415</v>
      </c>
    </row>
    <row r="231" customFormat="false" ht="15.6" hidden="false" customHeight="false" outlineLevel="0" collapsed="false">
      <c r="A231" s="155" t="str">
        <f aca="false">IF($D$202=0,"",IF(D231="","",A230+COUNTA(D231)))</f>
        <v/>
      </c>
      <c r="B231" s="156" t="str">
        <f aca="false">IF(A231="","",DEC2HEX(A231))</f>
        <v/>
      </c>
      <c r="C231" s="177"/>
      <c r="D231" s="178"/>
      <c r="E231" s="179" t="str">
        <f aca="false">IF(F231="","",IF(F231&lt;16,CONCATENATE(0,DEC2HEX(F231)),DEC2HEX(F231)))</f>
        <v/>
      </c>
      <c r="F231" s="7" t="str">
        <f aca="false">IF($D$186=0,"",IF($D$202=0,"",IF(D231="","",HEX2DEC(DEC2HEX(LEFT(D231,2))))))</f>
        <v/>
      </c>
      <c r="G231" s="1" t="n">
        <f aca="false">HEX2DEC(E231)</f>
        <v>0</v>
      </c>
      <c r="L231" s="1" t="s">
        <v>416</v>
      </c>
    </row>
    <row r="232" customFormat="false" ht="15.6" hidden="false" customHeight="false" outlineLevel="0" collapsed="false">
      <c r="A232" s="155" t="str">
        <f aca="false">IF($D$202=0,"",IF(D232="","",A231+COUNTA(D232)))</f>
        <v/>
      </c>
      <c r="B232" s="156" t="str">
        <f aca="false">IF(A232="","",DEC2HEX(A232))</f>
        <v/>
      </c>
      <c r="C232" s="177"/>
      <c r="D232" s="178"/>
      <c r="E232" s="179" t="str">
        <f aca="false">IF(F232="","",IF(F232&lt;16,CONCATENATE(0,DEC2HEX(F232)),DEC2HEX(F232)))</f>
        <v/>
      </c>
      <c r="F232" s="7" t="str">
        <f aca="false">IF($D$186=0,"",IF($D$202=0,"",IF(D232="","",HEX2DEC(DEC2HEX(LEFT(D232,2))))))</f>
        <v/>
      </c>
      <c r="G232" s="1" t="n">
        <f aca="false">HEX2DEC(E232)</f>
        <v>0</v>
      </c>
      <c r="L232" s="1" t="s">
        <v>402</v>
      </c>
    </row>
    <row r="233" customFormat="false" ht="16.2" hidden="false" customHeight="false" outlineLevel="0" collapsed="false">
      <c r="A233" s="166" t="str">
        <f aca="false">IF($D$202=0,"",IF(D233="","",A232+COUNTA(D233)))</f>
        <v/>
      </c>
      <c r="B233" s="167" t="str">
        <f aca="false">IF(A233="","",DEC2HEX(A233))</f>
        <v/>
      </c>
      <c r="C233" s="180"/>
      <c r="D233" s="181"/>
      <c r="E233" s="182" t="str">
        <f aca="false">IF(F233="","",IF(F233&lt;16,CONCATENATE(0,DEC2HEX(F233)),DEC2HEX(F233)))</f>
        <v/>
      </c>
      <c r="F233" s="7" t="str">
        <f aca="false">IF($D$186=0,"",IF($D$202=0,"",IF(D233="","",HEX2DEC(DEC2HEX(LEFT(D233,2))))))</f>
        <v/>
      </c>
      <c r="G233" s="1" t="n">
        <f aca="false">HEX2DEC(E233)</f>
        <v>0</v>
      </c>
      <c r="L233" s="1" t="s">
        <v>417</v>
      </c>
    </row>
    <row r="234" customFormat="false" ht="16.2" hidden="false" customHeight="false" outlineLevel="0" collapsed="false">
      <c r="A234" s="171"/>
      <c r="B234" s="172"/>
      <c r="C234" s="183"/>
      <c r="D234" s="226"/>
      <c r="E234" s="63"/>
      <c r="F234" s="7"/>
      <c r="G234" s="1" t="n">
        <f aca="false">HEX2DEC(E234)</f>
        <v>0</v>
      </c>
      <c r="L234" s="1" t="s">
        <v>418</v>
      </c>
    </row>
    <row r="235" customFormat="false" ht="15.6" hidden="false" customHeight="false" outlineLevel="0" collapsed="false">
      <c r="A235" s="150" t="n">
        <f aca="false">IF($D$202=0,A202,IF(D203="",A202,A202+COUNTA(D203:D233)+1))</f>
        <v>149</v>
      </c>
      <c r="B235" s="184" t="str">
        <f aca="false">IF(A235="","",DEC2HEX(A235))</f>
        <v>95</v>
      </c>
      <c r="C235" s="185" t="s">
        <v>419</v>
      </c>
      <c r="D235" s="186" t="n">
        <v>1</v>
      </c>
      <c r="E235" s="227" t="str">
        <f aca="false">IF($D$186=0,"",IF(D235=0,"",DEC2HEX(32+COUNTA(E236:E246))))</f>
        <v>23</v>
      </c>
      <c r="F235" s="7"/>
      <c r="G235" s="1" t="n">
        <f aca="false">HEX2DEC(E235)</f>
        <v>35</v>
      </c>
      <c r="L235" s="1" t="s">
        <v>420</v>
      </c>
    </row>
    <row r="236" customFormat="false" ht="31.2" hidden="false" customHeight="false" outlineLevel="0" collapsed="false">
      <c r="A236" s="187" t="n">
        <f aca="false">IF($D$235=0,"",A235+COUNTA(E235))</f>
        <v>150</v>
      </c>
      <c r="B236" s="156" t="str">
        <f aca="false">IF(A236="","",DEC2HEX(A236))</f>
        <v>96</v>
      </c>
      <c r="C236" s="161" t="s">
        <v>421</v>
      </c>
      <c r="D236" s="189" t="n">
        <v>2</v>
      </c>
      <c r="E236" s="179" t="str">
        <f aca="false">IF(F236="","",IF(F236&lt;16,CONCATENATE(0,DEC2HEX(F236)),DEC2HEX(F236)))</f>
        <v>09</v>
      </c>
      <c r="F236" s="7" t="n">
        <f aca="false">IF($D$186=0,"",IF(D235=0,"",(8+D236-1)))</f>
        <v>9</v>
      </c>
      <c r="G236" s="1" t="n">
        <f aca="false">HEX2DEC(E236)</f>
        <v>9</v>
      </c>
      <c r="L236" s="1" t="s">
        <v>422</v>
      </c>
    </row>
    <row r="237" customFormat="false" ht="31.2" hidden="false" customHeight="false" outlineLevel="0" collapsed="false">
      <c r="A237" s="187" t="n">
        <f aca="false">IF($D$235=0,"",A236+COUNTA(E236))</f>
        <v>151</v>
      </c>
      <c r="B237" s="156" t="str">
        <f aca="false">IF(A237="","",DEC2HEX(A237))</f>
        <v>97</v>
      </c>
      <c r="C237" s="161" t="s">
        <v>423</v>
      </c>
      <c r="D237" s="189" t="n">
        <v>0</v>
      </c>
      <c r="E237" s="179" t="str">
        <f aca="false">IF(F237="","",IF(F237&lt;16,CONCATENATE(0,DEC2HEX(F237)),DEC2HEX(F237)))</f>
        <v>07</v>
      </c>
      <c r="F237" s="7" t="n">
        <f aca="false">IF($D$186=0,"",IF(D235=0,"",(D237*64+D238*32+D239*16+D240*8+D241*4+D242*2+D243)))</f>
        <v>7</v>
      </c>
      <c r="G237" s="1" t="n">
        <f aca="false">HEX2DEC(E237)</f>
        <v>7</v>
      </c>
      <c r="L237" s="1" t="s">
        <v>424</v>
      </c>
    </row>
    <row r="238" customFormat="false" ht="15.6" hidden="false" customHeight="false" outlineLevel="0" collapsed="false">
      <c r="B238" s="156"/>
      <c r="C238" s="157" t="s">
        <v>425</v>
      </c>
      <c r="D238" s="189" t="n">
        <v>0</v>
      </c>
      <c r="E238" s="183"/>
      <c r="G238" s="1" t="n">
        <f aca="false">HEX2DEC(E238)</f>
        <v>0</v>
      </c>
      <c r="L238" s="1" t="s">
        <v>426</v>
      </c>
    </row>
    <row r="239" customFormat="false" ht="15.6" hidden="false" customHeight="false" outlineLevel="0" collapsed="false">
      <c r="A239" s="155"/>
      <c r="B239" s="156"/>
      <c r="C239" s="157" t="s">
        <v>427</v>
      </c>
      <c r="D239" s="189" t="n">
        <v>0</v>
      </c>
      <c r="E239" s="63"/>
      <c r="F239" s="7"/>
      <c r="G239" s="1" t="n">
        <f aca="false">HEX2DEC(E239)</f>
        <v>0</v>
      </c>
      <c r="L239" s="1" t="s">
        <v>428</v>
      </c>
    </row>
    <row r="240" customFormat="false" ht="15.6" hidden="false" customHeight="false" outlineLevel="0" collapsed="false">
      <c r="A240" s="155"/>
      <c r="B240" s="156"/>
      <c r="C240" s="157" t="s">
        <v>429</v>
      </c>
      <c r="D240" s="189" t="n">
        <v>0</v>
      </c>
      <c r="E240" s="63"/>
      <c r="F240" s="7"/>
      <c r="G240" s="1" t="n">
        <f aca="false">HEX2DEC(E240)</f>
        <v>0</v>
      </c>
      <c r="L240" s="1" t="s">
        <v>430</v>
      </c>
    </row>
    <row r="241" customFormat="false" ht="15.6" hidden="false" customHeight="false" outlineLevel="0" collapsed="false">
      <c r="A241" s="155"/>
      <c r="B241" s="156"/>
      <c r="C241" s="157" t="s">
        <v>431</v>
      </c>
      <c r="D241" s="189" t="n">
        <v>1</v>
      </c>
      <c r="E241" s="63"/>
      <c r="F241" s="7"/>
      <c r="G241" s="1" t="n">
        <f aca="false">HEX2DEC(E241)</f>
        <v>0</v>
      </c>
      <c r="L241" s="1" t="s">
        <v>432</v>
      </c>
    </row>
    <row r="242" customFormat="false" ht="15.6" hidden="false" customHeight="false" outlineLevel="0" collapsed="false">
      <c r="A242" s="155"/>
      <c r="B242" s="156"/>
      <c r="C242" s="157" t="s">
        <v>433</v>
      </c>
      <c r="D242" s="189" t="n">
        <v>1</v>
      </c>
      <c r="E242" s="63"/>
      <c r="F242" s="7"/>
      <c r="G242" s="1" t="n">
        <f aca="false">HEX2DEC(E242)</f>
        <v>0</v>
      </c>
      <c r="L242" s="1" t="s">
        <v>434</v>
      </c>
    </row>
    <row r="243" customFormat="false" ht="15.6" hidden="false" customHeight="false" outlineLevel="0" collapsed="false">
      <c r="A243" s="155"/>
      <c r="B243" s="191"/>
      <c r="C243" s="157" t="s">
        <v>435</v>
      </c>
      <c r="D243" s="189" t="n">
        <v>1</v>
      </c>
      <c r="E243" s="63"/>
      <c r="F243" s="7"/>
      <c r="G243" s="1" t="n">
        <f aca="false">HEX2DEC(E243)</f>
        <v>0</v>
      </c>
      <c r="L243" s="1" t="s">
        <v>436</v>
      </c>
    </row>
    <row r="244" customFormat="false" ht="31.2" hidden="false" customHeight="false" outlineLevel="0" collapsed="false">
      <c r="A244" s="155" t="n">
        <f aca="false">IF($D$235=0,"",A237+COUNTA(E237))</f>
        <v>152</v>
      </c>
      <c r="B244" s="156" t="str">
        <f aca="false">IF(A244="","",DEC2HEX(A244))</f>
        <v>98</v>
      </c>
      <c r="C244" s="161" t="s">
        <v>437</v>
      </c>
      <c r="D244" s="189" t="n">
        <v>1</v>
      </c>
      <c r="E244" s="179" t="str">
        <f aca="false">IF(F244="","",IF(F244&lt;16,CONCATENATE(0,DEC2HEX(F244)),DEC2HEX(F244)))</f>
        <v>07</v>
      </c>
      <c r="F244" s="7" t="n">
        <f aca="false">IF($D$186=0,"",IF(D235=0,"",(D244*4+D245*2+D246)))</f>
        <v>7</v>
      </c>
      <c r="G244" s="1" t="n">
        <f aca="false">HEX2DEC(E244)</f>
        <v>7</v>
      </c>
      <c r="L244" s="1" t="s">
        <v>438</v>
      </c>
    </row>
    <row r="245" customFormat="false" ht="15.6" hidden="false" customHeight="false" outlineLevel="0" collapsed="false">
      <c r="A245" s="155"/>
      <c r="B245" s="156"/>
      <c r="C245" s="157" t="s">
        <v>439</v>
      </c>
      <c r="D245" s="189" t="n">
        <v>1</v>
      </c>
      <c r="E245" s="63"/>
      <c r="F245" s="7"/>
      <c r="G245" s="1" t="n">
        <f aca="false">HEX2DEC(E245)</f>
        <v>0</v>
      </c>
      <c r="L245" s="1" t="s">
        <v>440</v>
      </c>
    </row>
    <row r="246" customFormat="false" ht="16.2" hidden="false" customHeight="false" outlineLevel="0" collapsed="false">
      <c r="A246" s="166"/>
      <c r="B246" s="167"/>
      <c r="C246" s="192" t="s">
        <v>441</v>
      </c>
      <c r="D246" s="193" t="n">
        <v>1</v>
      </c>
      <c r="E246" s="228"/>
      <c r="F246" s="7"/>
      <c r="G246" s="1" t="n">
        <f aca="false">HEX2DEC(E246)</f>
        <v>0</v>
      </c>
      <c r="L246" s="1" t="s">
        <v>442</v>
      </c>
    </row>
    <row r="247" customFormat="false" ht="16.2" hidden="false" customHeight="false" outlineLevel="0" collapsed="false">
      <c r="A247" s="171"/>
      <c r="B247" s="172"/>
      <c r="C247" s="183"/>
      <c r="D247" s="223"/>
      <c r="E247" s="63"/>
      <c r="F247" s="7"/>
      <c r="G247" s="1" t="n">
        <f aca="false">HEX2DEC(E247)</f>
        <v>0</v>
      </c>
      <c r="L247" s="1" t="s">
        <v>443</v>
      </c>
    </row>
    <row r="248" customFormat="false" ht="15.6" hidden="false" customHeight="false" outlineLevel="0" collapsed="false">
      <c r="A248" s="150" t="n">
        <f aca="false">IF($D$235=0,A235,A235+COUNTA(E236:E246)+1)</f>
        <v>153</v>
      </c>
      <c r="B248" s="184" t="str">
        <f aca="false">IF(A248="","",DEC2HEX(A248))</f>
        <v>99</v>
      </c>
      <c r="C248" s="185" t="s">
        <v>444</v>
      </c>
      <c r="D248" s="176" t="n">
        <v>1</v>
      </c>
      <c r="E248" s="227" t="str">
        <f aca="false">IF($D$186=0,"",IF(D248=0,"",DEC2HEX(128+COUNTA(E249:E257))))</f>
        <v>83</v>
      </c>
      <c r="F248" s="7"/>
      <c r="G248" s="1" t="n">
        <f aca="false">HEX2DEC(E248)</f>
        <v>131</v>
      </c>
      <c r="L248" s="1" t="s">
        <v>445</v>
      </c>
    </row>
    <row r="249" customFormat="false" ht="31.2" hidden="false" customHeight="false" outlineLevel="0" collapsed="false">
      <c r="A249" s="155" t="n">
        <f aca="false">IF($D$248=0,"",A248+COUNTA(E248))</f>
        <v>154</v>
      </c>
      <c r="B249" s="191" t="str">
        <f aca="false">IF(A249="","",DEC2HEX(A249))</f>
        <v>9A</v>
      </c>
      <c r="C249" s="195" t="s">
        <v>446</v>
      </c>
      <c r="D249" s="163" t="n">
        <v>0</v>
      </c>
      <c r="E249" s="179" t="str">
        <f aca="false">IF(F249="","",IF(F249&lt;16,CONCATENATE(0,DEC2HEX(F249)),DEC2HEX(F249)))</f>
        <v>01</v>
      </c>
      <c r="F249" s="7" t="n">
        <f aca="false">IF($D$186=0,"",IF(D248=0,"",(D249*64+D250*32+D251*16+D252*8+D253*4+D254*2+D255)))</f>
        <v>1</v>
      </c>
      <c r="G249" s="1" t="n">
        <f aca="false">HEX2DEC(E249)</f>
        <v>1</v>
      </c>
      <c r="L249" s="1" t="s">
        <v>447</v>
      </c>
    </row>
    <row r="250" customFormat="false" ht="15.6" hidden="false" customHeight="false" outlineLevel="0" collapsed="false">
      <c r="A250" s="155"/>
      <c r="B250" s="156"/>
      <c r="C250" s="196" t="s">
        <v>448</v>
      </c>
      <c r="D250" s="163" t="n">
        <v>0</v>
      </c>
      <c r="E250" s="63"/>
      <c r="F250" s="7"/>
      <c r="G250" s="1" t="n">
        <f aca="false">HEX2DEC(E250)</f>
        <v>0</v>
      </c>
      <c r="L250" s="1" t="s">
        <v>449</v>
      </c>
    </row>
    <row r="251" customFormat="false" ht="15.6" hidden="false" customHeight="false" outlineLevel="0" collapsed="false">
      <c r="A251" s="155"/>
      <c r="B251" s="156"/>
      <c r="C251" s="196" t="s">
        <v>450</v>
      </c>
      <c r="D251" s="163" t="n">
        <v>0</v>
      </c>
      <c r="E251" s="63"/>
      <c r="F251" s="7"/>
      <c r="G251" s="1" t="n">
        <f aca="false">HEX2DEC(E251)</f>
        <v>0</v>
      </c>
    </row>
    <row r="252" customFormat="false" ht="15.6" hidden="false" customHeight="false" outlineLevel="0" collapsed="false">
      <c r="A252" s="155"/>
      <c r="B252" s="156"/>
      <c r="C252" s="196" t="s">
        <v>451</v>
      </c>
      <c r="D252" s="163" t="n">
        <v>0</v>
      </c>
      <c r="E252" s="63"/>
      <c r="F252" s="7"/>
      <c r="G252" s="1" t="n">
        <f aca="false">HEX2DEC(E252)</f>
        <v>0</v>
      </c>
    </row>
    <row r="253" customFormat="false" ht="15.6" hidden="false" customHeight="false" outlineLevel="0" collapsed="false">
      <c r="A253" s="155"/>
      <c r="B253" s="156"/>
      <c r="C253" s="196" t="s">
        <v>452</v>
      </c>
      <c r="D253" s="163" t="n">
        <v>0</v>
      </c>
      <c r="E253" s="63"/>
      <c r="F253" s="7"/>
      <c r="G253" s="1" t="n">
        <f aca="false">HEX2DEC(E253)</f>
        <v>0</v>
      </c>
    </row>
    <row r="254" customFormat="false" ht="15.6" hidden="false" customHeight="false" outlineLevel="0" collapsed="false">
      <c r="A254" s="155"/>
      <c r="B254" s="156"/>
      <c r="C254" s="196" t="s">
        <v>453</v>
      </c>
      <c r="D254" s="163" t="n">
        <v>0</v>
      </c>
      <c r="E254" s="63"/>
      <c r="F254" s="7"/>
      <c r="G254" s="1" t="n">
        <f aca="false">HEX2DEC(E254)</f>
        <v>0</v>
      </c>
    </row>
    <row r="255" customFormat="false" ht="15.6" hidden="false" customHeight="false" outlineLevel="0" collapsed="false">
      <c r="A255" s="155"/>
      <c r="B255" s="191"/>
      <c r="C255" s="196" t="s">
        <v>454</v>
      </c>
      <c r="D255" s="163" t="n">
        <v>1</v>
      </c>
      <c r="E255" s="63"/>
      <c r="F255" s="7"/>
      <c r="G255" s="1" t="n">
        <f aca="false">HEX2DEC(E255)</f>
        <v>0</v>
      </c>
    </row>
    <row r="256" customFormat="false" ht="31.2" hidden="false" customHeight="false" outlineLevel="0" collapsed="false">
      <c r="A256" s="155" t="n">
        <f aca="false">IF($D$248=0,"",A249+COUNTA(E249))</f>
        <v>155</v>
      </c>
      <c r="B256" s="156" t="str">
        <f aca="false">IF(A256="","",DEC2HEX(A256))</f>
        <v>9B</v>
      </c>
      <c r="C256" s="195" t="s">
        <v>455</v>
      </c>
      <c r="D256" s="229"/>
      <c r="E256" s="63" t="str">
        <f aca="false">IF($D$186=0,"",IF(D248=0,"","00"))</f>
        <v>00</v>
      </c>
      <c r="F256" s="7"/>
      <c r="G256" s="1" t="n">
        <f aca="false">HEX2DEC(E256)</f>
        <v>0</v>
      </c>
    </row>
    <row r="257" customFormat="false" ht="31.8" hidden="false" customHeight="false" outlineLevel="0" collapsed="false">
      <c r="A257" s="166" t="n">
        <f aca="false">IF($D$248=0,"",A256+COUNTA(E256))</f>
        <v>156</v>
      </c>
      <c r="B257" s="198" t="str">
        <f aca="false">IF(A257="","",DEC2HEX(A257))</f>
        <v>9C</v>
      </c>
      <c r="C257" s="199" t="s">
        <v>456</v>
      </c>
      <c r="D257" s="230"/>
      <c r="E257" s="228" t="str">
        <f aca="false">IF($D$186=0,"",IF(D248=0,"","00"))</f>
        <v>00</v>
      </c>
      <c r="F257" s="7"/>
      <c r="G257" s="1" t="n">
        <f aca="false">HEX2DEC(E257)</f>
        <v>0</v>
      </c>
    </row>
    <row r="258" customFormat="false" ht="16.2" hidden="false" customHeight="false" outlineLevel="0" collapsed="false">
      <c r="A258" s="171"/>
      <c r="B258" s="172"/>
      <c r="C258" s="183"/>
      <c r="D258" s="223"/>
      <c r="E258" s="63"/>
      <c r="F258" s="7"/>
      <c r="G258" s="1" t="n">
        <f aca="false">HEX2DEC(E258)</f>
        <v>0</v>
      </c>
    </row>
    <row r="259" customFormat="false" ht="15.6" hidden="false" customHeight="false" outlineLevel="0" collapsed="false">
      <c r="A259" s="201" t="n">
        <f aca="false">IF($D$248=0,A248,A248+COUNTA(E249:E257)+1)</f>
        <v>157</v>
      </c>
      <c r="B259" s="184" t="str">
        <f aca="false">IF(A259="","",DEC2HEX(A259))</f>
        <v>9D</v>
      </c>
      <c r="C259" s="232" t="s">
        <v>474</v>
      </c>
      <c r="D259" s="233" t="n">
        <v>1</v>
      </c>
      <c r="E259" s="234" t="str">
        <f aca="false">IF($D$186=0,"",IF(D259=0,"",DEC2HEX(96+COUNTA(E260:E280))))</f>
        <v>67</v>
      </c>
      <c r="F259" s="7"/>
      <c r="G259" s="1" t="n">
        <f aca="false">HEX2DEC(E259)</f>
        <v>103</v>
      </c>
    </row>
    <row r="260" customFormat="false" ht="15.6" hidden="false" customHeight="false" outlineLevel="0" collapsed="false">
      <c r="A260" s="171" t="n">
        <f aca="false">IF($D$259=0,"",A259+COUNTA(E259))</f>
        <v>158</v>
      </c>
      <c r="B260" s="191" t="str">
        <f aca="false">IF(A260="","",DEC2HEX(A260))</f>
        <v>9E</v>
      </c>
      <c r="C260" s="235" t="s">
        <v>475</v>
      </c>
      <c r="D260" s="236" t="s">
        <v>476</v>
      </c>
      <c r="E260" s="165" t="str">
        <f aca="false">IF($D$186=0,"",IF($D$259=0,"",D260))</f>
        <v>D8</v>
      </c>
      <c r="F260" s="7"/>
      <c r="G260" s="1" t="n">
        <f aca="false">HEX2DEC(E260)</f>
        <v>216</v>
      </c>
    </row>
    <row r="261" customFormat="false" ht="15.6" hidden="false" customHeight="false" outlineLevel="0" collapsed="false">
      <c r="A261" s="171" t="n">
        <f aca="false">IF($D$259=0,"",A260+COUNTA(E260))</f>
        <v>159</v>
      </c>
      <c r="B261" s="191" t="str">
        <f aca="false">IF(A261="","",DEC2HEX(A261))</f>
        <v>9F</v>
      </c>
      <c r="C261" s="235"/>
      <c r="D261" s="236" t="s">
        <v>317</v>
      </c>
      <c r="E261" s="165" t="str">
        <f aca="false">IF($D$186=0,"",IF($D$259=0,"",D261))</f>
        <v>5D</v>
      </c>
      <c r="F261" s="7"/>
      <c r="G261" s="1" t="n">
        <f aca="false">HEX2DEC(E261)</f>
        <v>93</v>
      </c>
    </row>
    <row r="262" customFormat="false" ht="15.6" hidden="false" customHeight="false" outlineLevel="0" collapsed="false">
      <c r="A262" s="171" t="n">
        <f aca="false">IF($D$259=0,"",A261+COUNTA(E261))</f>
        <v>160</v>
      </c>
      <c r="B262" s="191" t="str">
        <f aca="false">IF(A262="","",DEC2HEX(A262))</f>
        <v>A0</v>
      </c>
      <c r="C262" s="237"/>
      <c r="D262" s="236" t="s">
        <v>477</v>
      </c>
      <c r="E262" s="165" t="str">
        <f aca="false">IF($D$186=0,"",IF($D$259=0,"",D262))</f>
        <v>C4</v>
      </c>
      <c r="F262" s="7"/>
      <c r="G262" s="1" t="n">
        <f aca="false">HEX2DEC(E262)</f>
        <v>196</v>
      </c>
    </row>
    <row r="263" customFormat="false" ht="15.6" hidden="false" customHeight="false" outlineLevel="0" collapsed="false">
      <c r="A263" s="171" t="n">
        <f aca="false">IF($D$259=0,"",A262+COUNTA(E262))</f>
        <v>161</v>
      </c>
      <c r="B263" s="191" t="str">
        <f aca="false">IF(A263="","",DEC2HEX(A263))</f>
        <v>A1</v>
      </c>
      <c r="C263" s="235" t="s">
        <v>478</v>
      </c>
      <c r="D263" s="236" t="s">
        <v>70</v>
      </c>
      <c r="E263" s="165" t="str">
        <f aca="false">IF($D$186=0,"",IF($D$259=0,"",D263))</f>
        <v>01</v>
      </c>
      <c r="F263" s="7"/>
      <c r="G263" s="1" t="n">
        <f aca="false">HEX2DEC(E263)</f>
        <v>1</v>
      </c>
    </row>
    <row r="264" customFormat="false" ht="15.6" hidden="false" customHeight="false" outlineLevel="0" collapsed="false">
      <c r="A264" s="171" t="n">
        <f aca="false">IF($D$259=0,"",A263+COUNTA(E263))</f>
        <v>162</v>
      </c>
      <c r="B264" s="191" t="str">
        <f aca="false">IF(A264="","",DEC2HEX(A264))</f>
        <v>A2</v>
      </c>
      <c r="C264" s="235" t="s">
        <v>479</v>
      </c>
      <c r="D264" s="238" t="n">
        <v>600</v>
      </c>
      <c r="E264" s="165" t="str">
        <f aca="false">IF(F264="","",DEC2HEX(F264))</f>
        <v>78</v>
      </c>
      <c r="F264" s="7" t="n">
        <f aca="false">IF($D$186=0,"",IF(D259=0,"",ROUNDUP(D264/5,0)))</f>
        <v>120</v>
      </c>
      <c r="G264" s="1" t="n">
        <f aca="false">HEX2DEC(E264)</f>
        <v>120</v>
      </c>
    </row>
    <row r="265" customFormat="false" ht="31.2" hidden="false" customHeight="false" outlineLevel="0" collapsed="false">
      <c r="A265" s="171" t="n">
        <f aca="false">IF($D$259=0,"",A264+COUNTA(E264))</f>
        <v>163</v>
      </c>
      <c r="B265" s="191" t="str">
        <f aca="false">IF(A265="","",DEC2HEX(A265))</f>
        <v>A3</v>
      </c>
      <c r="C265" s="235" t="s">
        <v>480</v>
      </c>
      <c r="D265" s="238" t="n">
        <v>1</v>
      </c>
      <c r="E265" s="239" t="str">
        <f aca="false">IF(F265="","",DEC2HEX(F265))</f>
        <v>80</v>
      </c>
      <c r="F265" s="7" t="n">
        <f aca="false">IF($D$186=0,"",IF(D259=0,"",D265*128+D266*64+D267*32+D268*16+D269*8+D270*4+D271*2+D272))</f>
        <v>128</v>
      </c>
      <c r="G265" s="1" t="n">
        <f aca="false">HEX2DEC(E265)</f>
        <v>128</v>
      </c>
    </row>
    <row r="266" customFormat="false" ht="15.6" hidden="false" customHeight="false" outlineLevel="0" collapsed="false">
      <c r="A266" s="240"/>
      <c r="B266" s="241"/>
      <c r="C266" s="237" t="s">
        <v>481</v>
      </c>
      <c r="D266" s="238" t="n">
        <v>0</v>
      </c>
      <c r="E266" s="239"/>
      <c r="F266" s="7"/>
    </row>
    <row r="267" customFormat="false" ht="15.6" hidden="false" customHeight="false" outlineLevel="0" collapsed="false">
      <c r="A267" s="240"/>
      <c r="B267" s="241"/>
      <c r="C267" s="237" t="s">
        <v>482</v>
      </c>
      <c r="D267" s="236" t="n">
        <v>0</v>
      </c>
      <c r="E267" s="239"/>
      <c r="F267" s="7"/>
    </row>
    <row r="268" customFormat="false" ht="15.6" hidden="false" customHeight="false" outlineLevel="0" collapsed="false">
      <c r="A268" s="240"/>
      <c r="B268" s="241"/>
      <c r="C268" s="237" t="s">
        <v>482</v>
      </c>
      <c r="D268" s="236" t="n">
        <v>0</v>
      </c>
      <c r="E268" s="239"/>
      <c r="F268" s="7"/>
    </row>
    <row r="269" customFormat="false" ht="15.6" hidden="false" customHeight="false" outlineLevel="0" collapsed="false">
      <c r="A269" s="240"/>
      <c r="B269" s="241"/>
      <c r="C269" s="237" t="s">
        <v>483</v>
      </c>
      <c r="D269" s="238" t="n">
        <v>0</v>
      </c>
      <c r="E269" s="239"/>
      <c r="F269" s="7"/>
    </row>
    <row r="270" customFormat="false" ht="15.6" hidden="false" customHeight="false" outlineLevel="0" collapsed="false">
      <c r="A270" s="240"/>
      <c r="B270" s="241"/>
      <c r="C270" s="237" t="s">
        <v>484</v>
      </c>
      <c r="D270" s="238" t="n">
        <v>0</v>
      </c>
      <c r="E270" s="239"/>
      <c r="F270" s="7"/>
    </row>
    <row r="271" customFormat="false" ht="15.6" hidden="false" customHeight="false" outlineLevel="0" collapsed="false">
      <c r="A271" s="240"/>
      <c r="B271" s="241"/>
      <c r="C271" s="237" t="s">
        <v>485</v>
      </c>
      <c r="D271" s="238" t="n">
        <v>0</v>
      </c>
      <c r="E271" s="239"/>
      <c r="F271" s="7"/>
    </row>
    <row r="272" customFormat="false" ht="15.6" hidden="false" customHeight="false" outlineLevel="0" collapsed="false">
      <c r="A272" s="242"/>
      <c r="B272" s="243"/>
      <c r="C272" s="244" t="s">
        <v>486</v>
      </c>
      <c r="D272" s="245" t="n">
        <v>0</v>
      </c>
      <c r="E272" s="246"/>
      <c r="F272" s="7"/>
    </row>
    <row r="273" customFormat="false" ht="31.2" hidden="false" customHeight="false" outlineLevel="0" collapsed="false">
      <c r="A273" s="247" t="n">
        <f aca="false">IF($D$259=0,"",A265+COUNTA(E265))</f>
        <v>164</v>
      </c>
      <c r="B273" s="248" t="str">
        <f aca="false">IF(A273="","",DEC2HEX(A273))</f>
        <v>A4</v>
      </c>
      <c r="C273" s="249" t="s">
        <v>487</v>
      </c>
      <c r="D273" s="250" t="n">
        <v>0</v>
      </c>
      <c r="E273" s="251" t="str">
        <f aca="false">IF(F273="","",DEC2HEX(F273))</f>
        <v>3</v>
      </c>
      <c r="F273" s="7" t="n">
        <f aca="false">IF($D$186=0,"",IF(D259=0,"",D273*128+D274*64+D275*32+D276*16+D277*8+D278*4+D279*2+D280))</f>
        <v>3</v>
      </c>
      <c r="G273" s="1" t="n">
        <f aca="false">HEX2DEC(E273)</f>
        <v>3</v>
      </c>
    </row>
    <row r="274" customFormat="false" ht="15.6" hidden="false" customHeight="false" outlineLevel="0" collapsed="false">
      <c r="A274" s="240"/>
      <c r="B274" s="241"/>
      <c r="C274" s="237" t="s">
        <v>482</v>
      </c>
      <c r="D274" s="236" t="n">
        <v>0</v>
      </c>
      <c r="E274" s="239"/>
      <c r="F274" s="7"/>
    </row>
    <row r="275" customFormat="false" ht="15.6" hidden="false" customHeight="false" outlineLevel="0" collapsed="false">
      <c r="A275" s="240"/>
      <c r="B275" s="241"/>
      <c r="C275" s="237" t="s">
        <v>482</v>
      </c>
      <c r="D275" s="236" t="n">
        <v>0</v>
      </c>
      <c r="E275" s="239"/>
      <c r="F275" s="7"/>
    </row>
    <row r="276" customFormat="false" ht="15.6" hidden="false" customHeight="false" outlineLevel="0" collapsed="false">
      <c r="A276" s="240"/>
      <c r="B276" s="241"/>
      <c r="C276" s="237" t="s">
        <v>482</v>
      </c>
      <c r="D276" s="236" t="n">
        <v>0</v>
      </c>
      <c r="E276" s="239"/>
      <c r="F276" s="7"/>
    </row>
    <row r="277" customFormat="false" ht="15.6" hidden="false" customHeight="false" outlineLevel="0" collapsed="false">
      <c r="A277" s="240"/>
      <c r="B277" s="241"/>
      <c r="C277" s="237" t="s">
        <v>482</v>
      </c>
      <c r="D277" s="236" t="n">
        <v>0</v>
      </c>
      <c r="E277" s="239"/>
      <c r="F277" s="7"/>
    </row>
    <row r="278" customFormat="false" ht="15.6" hidden="false" customHeight="false" outlineLevel="0" collapsed="false">
      <c r="A278" s="240"/>
      <c r="B278" s="241"/>
      <c r="C278" s="237" t="s">
        <v>488</v>
      </c>
      <c r="D278" s="238" t="n">
        <v>0</v>
      </c>
      <c r="E278" s="239"/>
      <c r="F278" s="7"/>
    </row>
    <row r="279" customFormat="false" ht="15.6" hidden="false" customHeight="false" outlineLevel="0" collapsed="false">
      <c r="A279" s="240"/>
      <c r="B279" s="241"/>
      <c r="C279" s="237" t="s">
        <v>489</v>
      </c>
      <c r="D279" s="238" t="n">
        <v>1</v>
      </c>
      <c r="E279" s="239"/>
      <c r="F279" s="7"/>
    </row>
    <row r="280" customFormat="false" ht="16.2" hidden="false" customHeight="false" outlineLevel="0" collapsed="false">
      <c r="A280" s="252"/>
      <c r="B280" s="253"/>
      <c r="C280" s="254" t="s">
        <v>490</v>
      </c>
      <c r="D280" s="255" t="n">
        <v>1</v>
      </c>
      <c r="E280" s="256"/>
      <c r="F280" s="7"/>
    </row>
    <row r="281" customFormat="false" ht="16.2" hidden="false" customHeight="false" outlineLevel="0" collapsed="false">
      <c r="A281" s="171"/>
      <c r="B281" s="172"/>
      <c r="C281" s="257"/>
      <c r="D281" s="258"/>
      <c r="E281" s="63"/>
      <c r="F281" s="7"/>
    </row>
    <row r="282" customFormat="false" ht="15.6" hidden="false" customHeight="false" outlineLevel="0" collapsed="false">
      <c r="A282" s="201" t="n">
        <f aca="false">IF($D$259=0,A259,A259+COUNTA(E260:E280)+1)</f>
        <v>165</v>
      </c>
      <c r="B282" s="184" t="str">
        <f aca="false">IF(A282="","",DEC2HEX(A282))</f>
        <v>A5</v>
      </c>
      <c r="C282" s="175" t="s">
        <v>491</v>
      </c>
      <c r="D282" s="176" t="n">
        <v>1</v>
      </c>
      <c r="E282" s="154" t="str">
        <f aca="false">IF($D$186=0,"",IF(D282=0,"",IF(D291=0,DEC2HEX(96+COUNTA(E283:E290)),DEC2HEX(96+COUNTA(E283:E300)))))</f>
        <v>67</v>
      </c>
      <c r="F282" s="7"/>
      <c r="G282" s="1" t="n">
        <f aca="false">HEX2DEC(E282)</f>
        <v>103</v>
      </c>
    </row>
    <row r="283" customFormat="false" ht="15.6" hidden="false" customHeight="false" outlineLevel="0" collapsed="false">
      <c r="A283" s="171" t="n">
        <f aca="false">IF($D$282=0,"",A282+COUNTA(E282))</f>
        <v>166</v>
      </c>
      <c r="B283" s="191" t="str">
        <f aca="false">IF(A283="","",DEC2HEX(A283))</f>
        <v>A6</v>
      </c>
      <c r="C283" s="177" t="s">
        <v>458</v>
      </c>
      <c r="D283" s="259" t="s">
        <v>76</v>
      </c>
      <c r="E283" s="165" t="str">
        <f aca="false">IF($D$186=0,"",IF($D$282=0,"",D283))</f>
        <v>03</v>
      </c>
      <c r="F283" s="7"/>
      <c r="G283" s="1" t="n">
        <f aca="false">HEX2DEC(E283)</f>
        <v>3</v>
      </c>
    </row>
    <row r="284" customFormat="false" ht="15.6" hidden="false" customHeight="false" outlineLevel="0" collapsed="false">
      <c r="A284" s="171" t="n">
        <f aca="false">IF($D$282=0,"",A283+COUNTA(E283))</f>
        <v>167</v>
      </c>
      <c r="B284" s="156" t="str">
        <f aca="false">IF(A284="","",DEC2HEX(A284))</f>
        <v>A7</v>
      </c>
      <c r="C284" s="177"/>
      <c r="D284" s="259" t="s">
        <v>100</v>
      </c>
      <c r="E284" s="165" t="str">
        <f aca="false">IF($D$186=0,"",IF($D$282=0,"",D284))</f>
        <v>0C</v>
      </c>
      <c r="F284" s="7"/>
      <c r="G284" s="1" t="n">
        <f aca="false">HEX2DEC(E284)</f>
        <v>12</v>
      </c>
    </row>
    <row r="285" customFormat="false" ht="15.6" hidden="false" customHeight="false" outlineLevel="0" collapsed="false">
      <c r="A285" s="171" t="n">
        <f aca="false">IF($D$282=0,"",A284+COUNTA(E284))</f>
        <v>168</v>
      </c>
      <c r="B285" s="172" t="str">
        <f aca="false">IF(A285="","",DEC2HEX(A285))</f>
        <v>A8</v>
      </c>
      <c r="C285" s="177"/>
      <c r="D285" s="259" t="s">
        <v>67</v>
      </c>
      <c r="E285" s="165" t="str">
        <f aca="false">IF($D$186=0,"",IF($D$282=0,"",D285))</f>
        <v>00</v>
      </c>
      <c r="F285" s="7"/>
      <c r="G285" s="1" t="n">
        <f aca="false">HEX2DEC(E285)</f>
        <v>0</v>
      </c>
    </row>
    <row r="286" customFormat="false" ht="15.6" hidden="false" customHeight="false" outlineLevel="0" collapsed="false">
      <c r="A286" s="171"/>
      <c r="B286" s="172"/>
      <c r="C286" s="177" t="s">
        <v>459</v>
      </c>
      <c r="D286" s="259"/>
      <c r="E286" s="202"/>
      <c r="G286" s="1" t="n">
        <f aca="false">HEX2DEC(E286)</f>
        <v>0</v>
      </c>
    </row>
    <row r="287" customFormat="false" ht="15.6" hidden="false" customHeight="false" outlineLevel="0" collapsed="false">
      <c r="A287" s="171" t="n">
        <f aca="false">IF($D$282=0,"",A285+COUNTA(E285))</f>
        <v>169</v>
      </c>
      <c r="B287" s="191" t="str">
        <f aca="false">IF(A287="","",DEC2HEX(A287))</f>
        <v>A9</v>
      </c>
      <c r="C287" s="177" t="s">
        <v>88</v>
      </c>
      <c r="D287" s="163" t="n">
        <v>2</v>
      </c>
      <c r="E287" s="179" t="str">
        <f aca="false">IF(F287="","",IF(F287&lt;16,CONCATENATE(0,DEC2HEX(F287)),DEC2HEX(F287)))</f>
        <v>20</v>
      </c>
      <c r="F287" s="7" t="n">
        <f aca="false">IF($D$186=0,"",IF(D282=0,"",(D287*16+D288)))</f>
        <v>32</v>
      </c>
      <c r="G287" s="1" t="n">
        <f aca="false">HEX2DEC(E287)</f>
        <v>32</v>
      </c>
    </row>
    <row r="288" customFormat="false" ht="15.6" hidden="false" customHeight="false" outlineLevel="0" collapsed="false">
      <c r="A288" s="171"/>
      <c r="B288" s="172"/>
      <c r="C288" s="177" t="s">
        <v>55</v>
      </c>
      <c r="D288" s="163" t="n">
        <v>0</v>
      </c>
      <c r="E288" s="165"/>
      <c r="F288" s="7"/>
      <c r="G288" s="1" t="n">
        <f aca="false">HEX2DEC(E288)</f>
        <v>0</v>
      </c>
    </row>
    <row r="289" customFormat="false" ht="15.6" hidden="false" customHeight="false" outlineLevel="0" collapsed="false">
      <c r="A289" s="171" t="n">
        <f aca="false">IF($D$282=0,"",A287+COUNTA(E287))</f>
        <v>170</v>
      </c>
      <c r="B289" s="191" t="str">
        <f aca="false">IF(A289="","",DEC2HEX(A289))</f>
        <v>AA</v>
      </c>
      <c r="C289" s="177" t="s">
        <v>460</v>
      </c>
      <c r="D289" s="163" t="n">
        <v>0</v>
      </c>
      <c r="E289" s="179" t="str">
        <f aca="false">IF(F289="","",IF(F289&lt;16,CONCATENATE(0,DEC2HEX(F289)),DEC2HEX(F289)))</f>
        <v>00</v>
      </c>
      <c r="F289" s="7" t="n">
        <f aca="false">IF($D$186=0,"",IF(D282=0,"",(D289*16+D290)))</f>
        <v>0</v>
      </c>
      <c r="G289" s="1" t="n">
        <f aca="false">HEX2DEC(E289)</f>
        <v>0</v>
      </c>
    </row>
    <row r="290" customFormat="false" ht="15.6" hidden="false" customHeight="false" outlineLevel="0" collapsed="false">
      <c r="A290" s="171"/>
      <c r="B290" s="172"/>
      <c r="C290" s="260" t="s">
        <v>461</v>
      </c>
      <c r="D290" s="261" t="n">
        <v>0</v>
      </c>
      <c r="E290" s="159"/>
      <c r="F290" s="7"/>
      <c r="G290" s="1" t="n">
        <f aca="false">HEX2DEC(E290)</f>
        <v>0</v>
      </c>
    </row>
    <row r="291" customFormat="false" ht="51" hidden="false" customHeight="true" outlineLevel="0" collapsed="false">
      <c r="A291" s="262"/>
      <c r="B291" s="263"/>
      <c r="C291" s="264" t="s">
        <v>492</v>
      </c>
      <c r="D291" s="265" t="n">
        <v>1</v>
      </c>
      <c r="E291" s="266"/>
      <c r="F291" s="7"/>
      <c r="G291" s="1" t="n">
        <f aca="false">HEX2DEC(E291)</f>
        <v>0</v>
      </c>
    </row>
    <row r="292" customFormat="false" ht="31.2" hidden="false" customHeight="false" outlineLevel="0" collapsed="false">
      <c r="A292" s="171" t="n">
        <f aca="false">IF($D$282=0,"",IF($D$291=0,"",A289+COUNTA(E289)))</f>
        <v>171</v>
      </c>
      <c r="B292" s="191" t="str">
        <f aca="false">IF(A292="","",DEC2HEX(A292))</f>
        <v>AB</v>
      </c>
      <c r="C292" s="267" t="s">
        <v>493</v>
      </c>
      <c r="D292" s="268" t="n">
        <v>0</v>
      </c>
      <c r="E292" s="269" t="str">
        <f aca="false">IF(F292="","",DEC2HEX(F292))</f>
        <v>38</v>
      </c>
      <c r="F292" s="7" t="n">
        <f aca="false">IF($D$186=0,"",IF(D282=0,"",IF(D291=0,"",D292*128+D293*64+D294*32+D295*16+D296*8+D299*1)))</f>
        <v>56</v>
      </c>
      <c r="G292" s="1" t="n">
        <f aca="false">HEX2DEC(E292)</f>
        <v>56</v>
      </c>
    </row>
    <row r="293" customFormat="false" ht="15.6" hidden="false" customHeight="false" outlineLevel="0" collapsed="false">
      <c r="A293" s="171"/>
      <c r="B293" s="191" t="str">
        <f aca="false">IF(A293="","",DEC2HEX(A293))</f>
        <v/>
      </c>
      <c r="C293" s="270" t="s">
        <v>494</v>
      </c>
      <c r="D293" s="271" t="n">
        <v>0</v>
      </c>
      <c r="E293" s="272"/>
      <c r="F293" s="7"/>
      <c r="G293" s="1" t="n">
        <f aca="false">HEX2DEC(E293)</f>
        <v>0</v>
      </c>
      <c r="K293" s="1" t="n">
        <f aca="false">COUNT(E292:E300)</f>
        <v>0</v>
      </c>
    </row>
    <row r="294" customFormat="false" ht="15.6" hidden="false" customHeight="false" outlineLevel="0" collapsed="false">
      <c r="A294" s="273"/>
      <c r="B294" s="274"/>
      <c r="C294" s="270" t="s">
        <v>495</v>
      </c>
      <c r="D294" s="271" t="n">
        <v>1</v>
      </c>
      <c r="E294" s="272"/>
      <c r="F294" s="7"/>
      <c r="G294" s="1" t="n">
        <f aca="false">HEX2DEC(E294)</f>
        <v>0</v>
      </c>
      <c r="K294" s="1" t="n">
        <f aca="false">COUNTA(E292:E300)</f>
        <v>2</v>
      </c>
    </row>
    <row r="295" customFormat="false" ht="15.6" hidden="false" customHeight="false" outlineLevel="0" collapsed="false">
      <c r="A295" s="273"/>
      <c r="B295" s="274"/>
      <c r="C295" s="270" t="s">
        <v>496</v>
      </c>
      <c r="D295" s="271" t="n">
        <v>1</v>
      </c>
      <c r="E295" s="272"/>
      <c r="F295" s="7"/>
      <c r="G295" s="1" t="n">
        <f aca="false">HEX2DEC(E295)</f>
        <v>0</v>
      </c>
    </row>
    <row r="296" customFormat="false" ht="15.6" hidden="false" customHeight="false" outlineLevel="0" collapsed="false">
      <c r="A296" s="273"/>
      <c r="B296" s="274"/>
      <c r="C296" s="270" t="s">
        <v>497</v>
      </c>
      <c r="D296" s="271" t="n">
        <v>1</v>
      </c>
      <c r="E296" s="272"/>
      <c r="F296" s="7"/>
      <c r="G296" s="1" t="n">
        <f aca="false">HEX2DEC(E296)</f>
        <v>0</v>
      </c>
    </row>
    <row r="297" customFormat="false" ht="15.6" hidden="false" customHeight="false" outlineLevel="0" collapsed="false">
      <c r="A297" s="273"/>
      <c r="B297" s="274"/>
      <c r="C297" s="270" t="s">
        <v>482</v>
      </c>
      <c r="D297" s="275" t="n">
        <v>0</v>
      </c>
      <c r="E297" s="272"/>
      <c r="F297" s="7"/>
    </row>
    <row r="298" customFormat="false" ht="15.6" hidden="false" customHeight="false" outlineLevel="0" collapsed="false">
      <c r="A298" s="273"/>
      <c r="B298" s="274"/>
      <c r="C298" s="270" t="s">
        <v>482</v>
      </c>
      <c r="D298" s="275" t="n">
        <v>0</v>
      </c>
      <c r="E298" s="272"/>
      <c r="F298" s="7"/>
    </row>
    <row r="299" customFormat="false" ht="15.6" hidden="false" customHeight="false" outlineLevel="0" collapsed="false">
      <c r="A299" s="273"/>
      <c r="B299" s="274"/>
      <c r="C299" s="270" t="s">
        <v>498</v>
      </c>
      <c r="D299" s="271" t="n">
        <v>0</v>
      </c>
      <c r="E299" s="272"/>
      <c r="F299" s="7"/>
      <c r="G299" s="1" t="n">
        <f aca="false">HEX2DEC(E299)</f>
        <v>0</v>
      </c>
    </row>
    <row r="300" customFormat="false" ht="31.2" hidden="false" customHeight="false" outlineLevel="0" collapsed="false">
      <c r="A300" s="276" t="n">
        <f aca="false">IF($D$282=0,"",IF($D$291=0,"",A292+COUNTA(E292)))</f>
        <v>172</v>
      </c>
      <c r="B300" s="277" t="str">
        <f aca="false">IF(A300="","",DEC2HEX(A300))</f>
        <v>AC</v>
      </c>
      <c r="C300" s="278" t="s">
        <v>499</v>
      </c>
      <c r="D300" s="279" t="n">
        <v>340</v>
      </c>
      <c r="E300" s="280" t="str">
        <f aca="false">IF(F300="","",DEC2HEX(F300))</f>
        <v>44</v>
      </c>
      <c r="F300" s="7" t="n">
        <f aca="false">IF($D$186=0,"",IF(D282=0,"",IF(D291=0,"",ROUNDUP(D300/5,0))))</f>
        <v>68</v>
      </c>
      <c r="G300" s="1" t="n">
        <f aca="false">HEX2DEC(E300)</f>
        <v>68</v>
      </c>
    </row>
    <row r="301" customFormat="false" ht="16.2" hidden="false" customHeight="false" outlineLevel="0" collapsed="false">
      <c r="A301" s="171"/>
      <c r="B301" s="172"/>
      <c r="C301" s="281"/>
      <c r="D301" s="282"/>
      <c r="E301" s="283"/>
      <c r="F301" s="7"/>
    </row>
    <row r="302" customFormat="false" ht="31.2" hidden="false" customHeight="false" outlineLevel="0" collapsed="false">
      <c r="A302" s="201" t="n">
        <f aca="false">IF($D$282=0,A282,IF($D$291=1,A282+COUNTA(E283:E300)+1,A282+COUNTA(E283:E290)+1))</f>
        <v>173</v>
      </c>
      <c r="B302" s="184" t="str">
        <f aca="false">IF(A302="","",DEC2HEX(A302))</f>
        <v>AD</v>
      </c>
      <c r="C302" s="284" t="s">
        <v>500</v>
      </c>
      <c r="D302" s="233" t="n">
        <v>1</v>
      </c>
      <c r="E302" s="234" t="str">
        <f aca="false">IF($D$186=0,"",IF(D302=0,"",DEC2HEX(96+COUNTA(E303:E311))))</f>
        <v>68</v>
      </c>
      <c r="F302" s="7"/>
      <c r="G302" s="1" t="n">
        <f aca="false">HEX2DEC(E302)</f>
        <v>104</v>
      </c>
    </row>
    <row r="303" customFormat="false" ht="15.6" hidden="false" customHeight="false" outlineLevel="0" collapsed="false">
      <c r="A303" s="171" t="n">
        <f aca="false">IF($D$302=0,"",A302+COUNTA(E302))</f>
        <v>174</v>
      </c>
      <c r="B303" s="191" t="str">
        <f aca="false">IF(A303="","",DEC2HEX(A303))</f>
        <v>AE</v>
      </c>
      <c r="C303" s="285" t="s">
        <v>501</v>
      </c>
      <c r="D303" s="236" t="s">
        <v>143</v>
      </c>
      <c r="E303" s="165" t="str">
        <f aca="false">IF($D$186=0,"",IF($D$302=0,"",D303))</f>
        <v>1A</v>
      </c>
      <c r="F303" s="7"/>
      <c r="G303" s="1" t="n">
        <f aca="false">HEX2DEC(E303)</f>
        <v>26</v>
      </c>
    </row>
    <row r="304" customFormat="false" ht="15.6" hidden="false" customHeight="false" outlineLevel="0" collapsed="false">
      <c r="A304" s="171" t="n">
        <f aca="false">IF($D$302=0,"",A303+COUNTA(E303))</f>
        <v>175</v>
      </c>
      <c r="B304" s="191" t="str">
        <f aca="false">IF(A304="","",DEC2HEX(A304))</f>
        <v>AF</v>
      </c>
      <c r="C304" s="285"/>
      <c r="D304" s="236" t="s">
        <v>67</v>
      </c>
      <c r="E304" s="165" t="str">
        <f aca="false">IF($D$186=0,"",IF($D$302=0,"",D304))</f>
        <v>00</v>
      </c>
      <c r="F304" s="7"/>
      <c r="G304" s="1" t="n">
        <f aca="false">HEX2DEC(E304)</f>
        <v>0</v>
      </c>
    </row>
    <row r="305" customFormat="false" ht="15.6" hidden="false" customHeight="false" outlineLevel="0" collapsed="false">
      <c r="A305" s="171" t="n">
        <f aca="false">IF($D$302=0,"",A304+COUNTA(E304))</f>
        <v>176</v>
      </c>
      <c r="B305" s="191" t="str">
        <f aca="false">IF(A305="","",DEC2HEX(A305))</f>
        <v>B0</v>
      </c>
      <c r="C305" s="286"/>
      <c r="D305" s="236" t="s">
        <v>67</v>
      </c>
      <c r="E305" s="165" t="str">
        <f aca="false">IF($D$186=0,"",IF($D$302=0,"",D305))</f>
        <v>00</v>
      </c>
      <c r="F305" s="7"/>
      <c r="G305" s="1" t="n">
        <f aca="false">HEX2DEC(E305)</f>
        <v>0</v>
      </c>
    </row>
    <row r="306" customFormat="false" ht="31.2" hidden="false" customHeight="false" outlineLevel="0" collapsed="false">
      <c r="A306" s="171" t="n">
        <f aca="false">IF($D$302=0,"",A305+COUNTA(E305))</f>
        <v>177</v>
      </c>
      <c r="B306" s="191" t="str">
        <f aca="false">IF(A306="","",DEC2HEX(A306))</f>
        <v>B1</v>
      </c>
      <c r="C306" s="285" t="s">
        <v>502</v>
      </c>
      <c r="D306" s="236" t="s">
        <v>70</v>
      </c>
      <c r="E306" s="165" t="str">
        <f aca="false">IF($D$186=0,"",IF($D$302=0,"",D306))</f>
        <v>01</v>
      </c>
      <c r="F306" s="7"/>
      <c r="G306" s="1" t="n">
        <f aca="false">HEX2DEC(E306)</f>
        <v>1</v>
      </c>
    </row>
    <row r="307" customFormat="false" ht="62.4" hidden="false" customHeight="false" outlineLevel="0" collapsed="false">
      <c r="A307" s="171" t="n">
        <f aca="false">IF($D$302=0,"",A306+COUNTA(E306))</f>
        <v>178</v>
      </c>
      <c r="B307" s="191" t="str">
        <f aca="false">IF(A307="","",DEC2HEX(A307))</f>
        <v>B2</v>
      </c>
      <c r="C307" s="285" t="s">
        <v>503</v>
      </c>
      <c r="D307" s="236" t="s">
        <v>70</v>
      </c>
      <c r="E307" s="165" t="str">
        <f aca="false">IF($D$186=0,"",IF($D$302=0,"",D307))</f>
        <v>01</v>
      </c>
      <c r="F307" s="7"/>
      <c r="G307" s="1" t="n">
        <f aca="false">HEX2DEC(E307)</f>
        <v>1</v>
      </c>
    </row>
    <row r="308" customFormat="false" ht="31.2" hidden="false" customHeight="false" outlineLevel="0" collapsed="false">
      <c r="A308" s="171" t="n">
        <f aca="false">IF($D$302=0,"",A307+COUNTA(E307))</f>
        <v>179</v>
      </c>
      <c r="B308" s="191" t="str">
        <f aca="false">IF(A308="","",DEC2HEX(A308))</f>
        <v>B3</v>
      </c>
      <c r="C308" s="285" t="s">
        <v>504</v>
      </c>
      <c r="D308" s="238" t="n">
        <v>40</v>
      </c>
      <c r="E308" s="165" t="str">
        <f aca="false">IF($D$186=0,"",IF($D$302=0,"",DEC2HEX(D308)))</f>
        <v>28</v>
      </c>
      <c r="F308" s="7"/>
      <c r="G308" s="1" t="n">
        <f aca="false">HEX2DEC(E308)</f>
        <v>40</v>
      </c>
    </row>
    <row r="309" customFormat="false" ht="31.2" hidden="false" customHeight="false" outlineLevel="0" collapsed="false">
      <c r="A309" s="171" t="n">
        <f aca="false">IF($D$302=0,"",A308+COUNTA(E308))</f>
        <v>180</v>
      </c>
      <c r="B309" s="191" t="str">
        <f aca="false">IF(A309="","",DEC2HEX(A309))</f>
        <v>B4</v>
      </c>
      <c r="C309" s="285" t="s">
        <v>505</v>
      </c>
      <c r="D309" s="238" t="n">
        <v>144</v>
      </c>
      <c r="E309" s="165" t="str">
        <f aca="false">IF($D$186=0,"",IF($D$302=0,"",DEC2HEX(D309)))</f>
        <v>90</v>
      </c>
      <c r="F309" s="7"/>
      <c r="G309" s="1" t="n">
        <f aca="false">HEX2DEC(E309)</f>
        <v>144</v>
      </c>
    </row>
    <row r="310" customFormat="false" ht="46.8" hidden="false" customHeight="false" outlineLevel="0" collapsed="false">
      <c r="A310" s="276" t="n">
        <f aca="false">IF($D$302=0,"",A309+COUNTA(E309))</f>
        <v>181</v>
      </c>
      <c r="B310" s="277" t="str">
        <f aca="false">IF(A310="","",DEC2HEX(A310))</f>
        <v>B5</v>
      </c>
      <c r="C310" s="287" t="s">
        <v>506</v>
      </c>
      <c r="D310" s="288" t="s">
        <v>507</v>
      </c>
      <c r="E310" s="289" t="str">
        <f aca="false">IF($D$186=0,"",IF($D$302=0,"",D310))</f>
        <v>E6</v>
      </c>
      <c r="F310" s="7"/>
      <c r="G310" s="1" t="n">
        <f aca="false">HEX2DEC(E310)</f>
        <v>230</v>
      </c>
    </row>
    <row r="311" customFormat="false" ht="16.2" hidden="false" customHeight="false" outlineLevel="0" collapsed="false">
      <c r="A311" s="171"/>
      <c r="B311" s="172"/>
      <c r="C311" s="204"/>
      <c r="D311" s="290"/>
      <c r="E311" s="63"/>
      <c r="F311" s="7"/>
    </row>
    <row r="312" customFormat="false" ht="15.6" hidden="false" customHeight="false" outlineLevel="0" collapsed="false">
      <c r="A312" s="201" t="n">
        <f aca="false">IF($D$302=0,A302,A302+COUNTA(E303:E310)+1)</f>
        <v>182</v>
      </c>
      <c r="B312" s="184" t="str">
        <f aca="false">IF(A312="","",DEC2HEX(A312))</f>
        <v>B6</v>
      </c>
      <c r="C312" s="291" t="s">
        <v>508</v>
      </c>
      <c r="D312" s="233" t="n">
        <v>1</v>
      </c>
      <c r="E312" s="234" t="str">
        <f aca="false">IF($D$186=0,"",IF(D312=0,"",DEC2HEX(224+COUNTA(E313:E321))))</f>
        <v>E2</v>
      </c>
      <c r="F312" s="7"/>
      <c r="G312" s="1" t="n">
        <f aca="false">HEX2DEC(E312)</f>
        <v>226</v>
      </c>
    </row>
    <row r="313" customFormat="false" ht="31.2" hidden="false" customHeight="false" outlineLevel="0" collapsed="false">
      <c r="A313" s="171" t="n">
        <f aca="false">IF($D$312=0,"",A312+COUNTA(E312))</f>
        <v>183</v>
      </c>
      <c r="B313" s="191" t="str">
        <f aca="false">IF(A313="","",DEC2HEX(A313))</f>
        <v>B7</v>
      </c>
      <c r="C313" s="235" t="s">
        <v>509</v>
      </c>
      <c r="D313" s="238" t="n">
        <v>0</v>
      </c>
      <c r="E313" s="239" t="n">
        <f aca="false">IF($D$186=0,"",IF($D$312=0,"",D313))</f>
        <v>0</v>
      </c>
      <c r="F313" s="7" t="str">
        <f aca="false">IF($D$186=0,"",IF(D293=0,"",IF(#REF!=0,"",ROUNDUP(D313/5,0))))</f>
        <v/>
      </c>
      <c r="G313" s="1" t="n">
        <f aca="false">HEX2DEC(E313)</f>
        <v>0</v>
      </c>
    </row>
    <row r="314" customFormat="false" ht="31.2" hidden="false" customHeight="false" outlineLevel="0" collapsed="false">
      <c r="A314" s="171" t="n">
        <f aca="false">IF($D$312=0,"",A313+COUNTA(E313))</f>
        <v>184</v>
      </c>
      <c r="B314" s="191" t="str">
        <f aca="false">IF(A314="","",DEC2HEX(A314))</f>
        <v>B8</v>
      </c>
      <c r="C314" s="235" t="s">
        <v>510</v>
      </c>
      <c r="D314" s="238" t="n">
        <v>0</v>
      </c>
      <c r="E314" s="239" t="str">
        <f aca="false">IF(F314="","",DEC2HEX(F314))</f>
        <v>6A</v>
      </c>
      <c r="F314" s="7" t="n">
        <f aca="false">IF($D$186=0,"",IF(D312=0,"",D314*128+D315*64+D316*32+D317*16+D318*8+D319*4+D320*2+D321))</f>
        <v>106</v>
      </c>
      <c r="G314" s="1" t="n">
        <f aca="false">HEX2DEC(E314)</f>
        <v>106</v>
      </c>
    </row>
    <row r="315" customFormat="false" ht="15.6" hidden="false" customHeight="false" outlineLevel="0" collapsed="false">
      <c r="A315" s="240"/>
      <c r="B315" s="241"/>
      <c r="C315" s="237" t="s">
        <v>511</v>
      </c>
      <c r="D315" s="238" t="n">
        <v>1</v>
      </c>
      <c r="E315" s="239"/>
      <c r="F315" s="7"/>
    </row>
    <row r="316" customFormat="false" ht="15.6" hidden="false" customHeight="false" outlineLevel="0" collapsed="false">
      <c r="A316" s="240"/>
      <c r="B316" s="241"/>
      <c r="C316" s="237" t="s">
        <v>512</v>
      </c>
      <c r="D316" s="238" t="n">
        <v>1</v>
      </c>
      <c r="E316" s="239"/>
      <c r="F316" s="7"/>
    </row>
    <row r="317" customFormat="false" ht="15.6" hidden="false" customHeight="false" outlineLevel="0" collapsed="false">
      <c r="A317" s="240"/>
      <c r="B317" s="241"/>
      <c r="C317" s="237" t="s">
        <v>513</v>
      </c>
      <c r="D317" s="238" t="n">
        <v>0</v>
      </c>
      <c r="E317" s="239"/>
      <c r="F317" s="7"/>
    </row>
    <row r="318" customFormat="false" ht="15.6" hidden="false" customHeight="false" outlineLevel="0" collapsed="false">
      <c r="A318" s="240"/>
      <c r="B318" s="241"/>
      <c r="C318" s="237" t="s">
        <v>514</v>
      </c>
      <c r="D318" s="238" t="n">
        <v>1</v>
      </c>
      <c r="E318" s="239"/>
      <c r="F318" s="7"/>
    </row>
    <row r="319" customFormat="false" ht="15.6" hidden="false" customHeight="false" outlineLevel="0" collapsed="false">
      <c r="A319" s="240"/>
      <c r="B319" s="241"/>
      <c r="C319" s="237" t="s">
        <v>515</v>
      </c>
      <c r="D319" s="238" t="n">
        <v>0</v>
      </c>
      <c r="E319" s="239"/>
      <c r="F319" s="7"/>
    </row>
    <row r="320" customFormat="false" ht="15.6" hidden="false" customHeight="false" outlineLevel="0" collapsed="false">
      <c r="A320" s="240"/>
      <c r="B320" s="241"/>
      <c r="C320" s="237" t="s">
        <v>516</v>
      </c>
      <c r="D320" s="238" t="n">
        <v>1</v>
      </c>
      <c r="E320" s="239"/>
      <c r="F320" s="7"/>
    </row>
    <row r="321" customFormat="false" ht="16.2" hidden="false" customHeight="false" outlineLevel="0" collapsed="false">
      <c r="A321" s="252"/>
      <c r="B321" s="253"/>
      <c r="C321" s="254" t="s">
        <v>517</v>
      </c>
      <c r="D321" s="255" t="n">
        <v>0</v>
      </c>
      <c r="E321" s="256"/>
      <c r="F321" s="7"/>
    </row>
    <row r="322" customFormat="false" ht="16.2" hidden="false" customHeight="false" outlineLevel="0" collapsed="false">
      <c r="A322" s="171"/>
      <c r="B322" s="172"/>
      <c r="C322" s="204"/>
      <c r="D322" s="290"/>
      <c r="E322" s="63"/>
      <c r="F322" s="7"/>
      <c r="G322" s="1" t="n">
        <f aca="false">HEX2DEC(E322)</f>
        <v>0</v>
      </c>
    </row>
    <row r="323" customFormat="false" ht="15.6" hidden="false" customHeight="false" outlineLevel="0" collapsed="false">
      <c r="A323" s="150" t="n">
        <f aca="false">IF($D$312=0,A312,A312+COUNTA(E313:E321)+1)</f>
        <v>185</v>
      </c>
      <c r="B323" s="151" t="str">
        <f aca="false">IF(A323="","",DEC2HEX(A323))</f>
        <v>B9</v>
      </c>
      <c r="C323" s="205" t="s">
        <v>224</v>
      </c>
      <c r="D323" s="206" t="n">
        <v>592.25</v>
      </c>
      <c r="E323" s="207" t="str">
        <f aca="false">IF(F323="","",IF(F323&lt;16,CONCATENATE(0,DEC2HEX(F323)),DEC2HEX(F323)))</f>
        <v>59</v>
      </c>
      <c r="F323" s="208" t="n">
        <f aca="false">IF($D$186=0,"",HEX2DEC(RIGHT(DEC2HEX(D323*100),2)))</f>
        <v>89</v>
      </c>
      <c r="G323" s="1" t="n">
        <f aca="false">HEX2DEC(E323)</f>
        <v>89</v>
      </c>
    </row>
    <row r="324" customFormat="false" ht="15.6" hidden="false" customHeight="false" outlineLevel="0" collapsed="false">
      <c r="A324" s="155"/>
      <c r="B324" s="156"/>
      <c r="C324" s="209" t="s">
        <v>71</v>
      </c>
      <c r="D324" s="210"/>
      <c r="E324" s="211" t="str">
        <f aca="false">IF(F324="","",IF(F324&lt;16,CONCATENATE(0,DEC2HEX(F324)),DEC2HEX(F324)))</f>
        <v>E7</v>
      </c>
      <c r="F324" s="208" t="n">
        <f aca="false">IF($D$186=0,"",HEX2DEC(LEFT(DEC2HEX((D323*100-HEX2DEC(E323))/256),2)))</f>
        <v>231</v>
      </c>
      <c r="G324" s="1" t="n">
        <f aca="false">HEX2DEC(E324)</f>
        <v>231</v>
      </c>
    </row>
    <row r="325" customFormat="false" ht="15.6" hidden="false" customHeight="false" outlineLevel="0" collapsed="false">
      <c r="A325" s="155"/>
      <c r="B325" s="156"/>
      <c r="C325" s="212" t="s">
        <v>227</v>
      </c>
      <c r="D325" s="213" t="n">
        <v>2560</v>
      </c>
      <c r="E325" s="214" t="str">
        <f aca="false">IF($D$186=0,"",RIGHT(DEC2HEX(D325),2))</f>
        <v>00</v>
      </c>
      <c r="F325" s="37"/>
      <c r="G325" s="1" t="n">
        <f aca="false">HEX2DEC(E325)</f>
        <v>0</v>
      </c>
    </row>
    <row r="326" customFormat="false" ht="15.6" hidden="false" customHeight="false" outlineLevel="0" collapsed="false">
      <c r="A326" s="155"/>
      <c r="B326" s="156"/>
      <c r="C326" s="212" t="s">
        <v>229</v>
      </c>
      <c r="D326" s="213" t="n">
        <v>106</v>
      </c>
      <c r="E326" s="214" t="str">
        <f aca="false">IF($D$186=0,"",RIGHT(DEC2HEX(D326),2))</f>
        <v>6A</v>
      </c>
      <c r="F326" s="37"/>
      <c r="G326" s="1" t="n">
        <f aca="false">HEX2DEC(E326)</f>
        <v>106</v>
      </c>
    </row>
    <row r="327" customFormat="false" ht="15.6" hidden="false" customHeight="false" outlineLevel="0" collapsed="false">
      <c r="A327" s="155"/>
      <c r="B327" s="156"/>
      <c r="C327" s="212" t="s">
        <v>232</v>
      </c>
      <c r="D327" s="210"/>
      <c r="E327" s="214" t="str">
        <f aca="false">IF($D$186=0,"",DEC2HEX((D325-HEX2DEC(E325))/256*16+((D326-HEX2DEC(E326))/256)))</f>
        <v>A0</v>
      </c>
      <c r="F327" s="37"/>
      <c r="G327" s="1" t="n">
        <f aca="false">HEX2DEC(E327)</f>
        <v>160</v>
      </c>
    </row>
    <row r="328" customFormat="false" ht="15.6" hidden="false" customHeight="false" outlineLevel="0" collapsed="false">
      <c r="A328" s="155"/>
      <c r="B328" s="156"/>
      <c r="C328" s="212" t="s">
        <v>235</v>
      </c>
      <c r="D328" s="213" t="n">
        <v>1440</v>
      </c>
      <c r="E328" s="214" t="str">
        <f aca="false">IF($D$186=0,"",RIGHT(DEC2HEX(D328),2))</f>
        <v>A0</v>
      </c>
      <c r="F328" s="37"/>
      <c r="G328" s="1" t="n">
        <f aca="false">HEX2DEC(E328)</f>
        <v>160</v>
      </c>
    </row>
    <row r="329" customFormat="false" ht="15.6" hidden="false" customHeight="false" outlineLevel="0" collapsed="false">
      <c r="A329" s="155"/>
      <c r="B329" s="156"/>
      <c r="C329" s="212" t="s">
        <v>238</v>
      </c>
      <c r="D329" s="213" t="n">
        <v>103</v>
      </c>
      <c r="E329" s="214" t="str">
        <f aca="false">IF($D$186=0,"",RIGHT(DEC2HEX(D329),2))</f>
        <v>67</v>
      </c>
      <c r="F329" s="37"/>
      <c r="G329" s="1" t="n">
        <f aca="false">HEX2DEC(E329)</f>
        <v>103</v>
      </c>
    </row>
    <row r="330" customFormat="false" ht="15.6" hidden="false" customHeight="false" outlineLevel="0" collapsed="false">
      <c r="A330" s="155"/>
      <c r="B330" s="156"/>
      <c r="C330" s="212" t="s">
        <v>241</v>
      </c>
      <c r="D330" s="210"/>
      <c r="E330" s="214" t="str">
        <f aca="false">IF($D$186=0,"",DEC2HEX((D328-HEX2DEC(E328))/256*16+((D329-HEX2DEC(E329))/256)))</f>
        <v>50</v>
      </c>
      <c r="F330" s="37"/>
      <c r="G330" s="1" t="n">
        <f aca="false">HEX2DEC(E330)</f>
        <v>80</v>
      </c>
    </row>
    <row r="331" customFormat="false" ht="15.6" hidden="false" customHeight="false" outlineLevel="0" collapsed="false">
      <c r="A331" s="155"/>
      <c r="B331" s="156"/>
      <c r="C331" s="212" t="s">
        <v>244</v>
      </c>
      <c r="D331" s="213" t="n">
        <v>21</v>
      </c>
      <c r="E331" s="214" t="str">
        <f aca="false">IF($D$186=0,"",RIGHT(DEC2HEX(D331),2))</f>
        <v>15</v>
      </c>
      <c r="F331" s="37"/>
      <c r="G331" s="1" t="n">
        <f aca="false">HEX2DEC(E331)</f>
        <v>21</v>
      </c>
    </row>
    <row r="332" customFormat="false" ht="15.6" hidden="false" customHeight="false" outlineLevel="0" collapsed="false">
      <c r="A332" s="155"/>
      <c r="B332" s="156"/>
      <c r="C332" s="212" t="s">
        <v>247</v>
      </c>
      <c r="D332" s="213" t="n">
        <v>32</v>
      </c>
      <c r="E332" s="214" t="str">
        <f aca="false">IF($D$186=0,"",RIGHT(DEC2HEX(D332),2))</f>
        <v>20</v>
      </c>
      <c r="F332" s="37"/>
      <c r="G332" s="1" t="n">
        <f aca="false">HEX2DEC(E332)</f>
        <v>32</v>
      </c>
    </row>
    <row r="333" customFormat="false" ht="15.6" hidden="false" customHeight="false" outlineLevel="0" collapsed="false">
      <c r="A333" s="155"/>
      <c r="B333" s="156"/>
      <c r="C333" s="212" t="s">
        <v>249</v>
      </c>
      <c r="D333" s="213" t="n">
        <v>3</v>
      </c>
      <c r="E333" s="215" t="str">
        <f aca="false">IF($D$186=0,"",RIGHT(DEC2HEX((D333-ROUNDDOWN(D333/16,0)*16)*16+(D334-ROUNDDOWN(D334/16,0)*16)*1),2))</f>
        <v>35</v>
      </c>
      <c r="F333" s="78"/>
      <c r="G333" s="1" t="n">
        <f aca="false">HEX2DEC(E333)</f>
        <v>53</v>
      </c>
    </row>
    <row r="334" customFormat="false" ht="15.6" hidden="false" customHeight="false" outlineLevel="0" collapsed="false">
      <c r="A334" s="155"/>
      <c r="B334" s="156"/>
      <c r="C334" s="212" t="s">
        <v>250</v>
      </c>
      <c r="D334" s="213" t="n">
        <v>5</v>
      </c>
      <c r="E334" s="216"/>
      <c r="F334" s="37"/>
      <c r="G334" s="1" t="n">
        <f aca="false">HEX2DEC(E334)</f>
        <v>0</v>
      </c>
    </row>
    <row r="335" customFormat="false" ht="15.6" hidden="false" customHeight="false" outlineLevel="0" collapsed="false">
      <c r="A335" s="155"/>
      <c r="B335" s="156"/>
      <c r="C335" s="212" t="s">
        <v>252</v>
      </c>
      <c r="D335" s="210"/>
      <c r="E335" s="179" t="str">
        <f aca="false">IF(F335="","",IF(F335&lt;16,CONCATENATE(0,DEC2HEX(F335)),DEC2HEX(F335)))</f>
        <v>00</v>
      </c>
      <c r="F335" s="23" t="n">
        <f aca="false">IF($D$186=0,"",(((D331-HEX2DEC(E331))/256)*64+((D332-HEX2DEC(E332))/256)*16+ROUNDDOWN(D333/16,0)*4+ROUNDDOWN(D334/16,0)*1))</f>
        <v>0</v>
      </c>
      <c r="G335" s="1" t="n">
        <f aca="false">HEX2DEC(E335)</f>
        <v>0</v>
      </c>
    </row>
    <row r="336" customFormat="false" ht="15.6" hidden="false" customHeight="false" outlineLevel="0" collapsed="false">
      <c r="A336" s="155"/>
      <c r="B336" s="156"/>
      <c r="C336" s="212" t="s">
        <v>253</v>
      </c>
      <c r="D336" s="210" t="s">
        <v>254</v>
      </c>
      <c r="E336" s="217"/>
      <c r="F336" s="23"/>
      <c r="G336" s="1" t="n">
        <f aca="false">HEX2DEC(E336)</f>
        <v>0</v>
      </c>
    </row>
    <row r="337" customFormat="false" ht="15.6" hidden="false" customHeight="false" outlineLevel="0" collapsed="false">
      <c r="A337" s="155"/>
      <c r="B337" s="156"/>
      <c r="C337" s="212" t="s">
        <v>256</v>
      </c>
      <c r="D337" s="218" t="n">
        <v>597</v>
      </c>
      <c r="E337" s="165" t="str">
        <f aca="false">IF($D$186=0,"",RIGHT(DEC2HEX(D337),2))</f>
        <v>55</v>
      </c>
      <c r="F337" s="7"/>
      <c r="G337" s="1" t="n">
        <f aca="false">HEX2DEC(E337)</f>
        <v>85</v>
      </c>
    </row>
    <row r="338" customFormat="false" ht="15.6" hidden="false" customHeight="false" outlineLevel="0" collapsed="false">
      <c r="A338" s="155"/>
      <c r="B338" s="156"/>
      <c r="C338" s="212" t="s">
        <v>258</v>
      </c>
      <c r="D338" s="218" t="n">
        <v>336</v>
      </c>
      <c r="E338" s="159" t="str">
        <f aca="false">IF($D$186=0,"",RIGHT(DEC2HEX(D338),2))</f>
        <v>50</v>
      </c>
      <c r="F338" s="7"/>
      <c r="G338" s="1" t="n">
        <f aca="false">HEX2DEC(E338)</f>
        <v>80</v>
      </c>
    </row>
    <row r="339" customFormat="false" ht="15.6" hidden="false" customHeight="false" outlineLevel="0" collapsed="false">
      <c r="A339" s="155"/>
      <c r="B339" s="156"/>
      <c r="C339" s="212" t="s">
        <v>260</v>
      </c>
      <c r="D339" s="210"/>
      <c r="E339" s="179" t="str">
        <f aca="false">IF(F339="","",IF(F339&lt;16,CONCATENATE(0,DEC2HEX(F339)),DEC2HEX(F339)))</f>
        <v>21</v>
      </c>
      <c r="F339" s="23" t="n">
        <f aca="false">IF($D$186=0,"",(ROUNDDOWN(D337/256,0)*16+ROUNDDOWN(D338/256,0)))</f>
        <v>33</v>
      </c>
      <c r="G339" s="1" t="n">
        <f aca="false">HEX2DEC(E339)</f>
        <v>33</v>
      </c>
    </row>
    <row r="340" customFormat="false" ht="15.6" hidden="false" customHeight="false" outlineLevel="0" collapsed="false">
      <c r="A340" s="155"/>
      <c r="B340" s="156"/>
      <c r="C340" s="212" t="s">
        <v>262</v>
      </c>
      <c r="D340" s="210" t="s">
        <v>67</v>
      </c>
      <c r="E340" s="217" t="str">
        <f aca="false">IF($D$186=0,"",(D340))</f>
        <v>00</v>
      </c>
      <c r="F340" s="23"/>
      <c r="G340" s="1" t="n">
        <f aca="false">HEX2DEC(E340)</f>
        <v>0</v>
      </c>
    </row>
    <row r="341" customFormat="false" ht="15.6" hidden="false" customHeight="false" outlineLevel="0" collapsed="false">
      <c r="A341" s="155"/>
      <c r="B341" s="156"/>
      <c r="C341" s="212" t="s">
        <v>264</v>
      </c>
      <c r="D341" s="210" t="s">
        <v>67</v>
      </c>
      <c r="E341" s="214" t="str">
        <f aca="false">IF($D$186=0,"",(D341))</f>
        <v>00</v>
      </c>
      <c r="F341" s="37"/>
      <c r="G341" s="1" t="n">
        <f aca="false">HEX2DEC(E341)</f>
        <v>0</v>
      </c>
    </row>
    <row r="342" customFormat="false" ht="15.6" hidden="false" customHeight="false" outlineLevel="0" collapsed="false">
      <c r="A342" s="155"/>
      <c r="B342" s="156"/>
      <c r="C342" s="212" t="s">
        <v>266</v>
      </c>
      <c r="D342" s="210" t="s">
        <v>267</v>
      </c>
      <c r="E342" s="219" t="str">
        <f aca="false">IF($D$186=0,"",IF(D323="",0,DEC2HEX(D343*128+3*8+D346*4+D347*2)))</f>
        <v>1A</v>
      </c>
      <c r="F342" s="23"/>
      <c r="G342" s="1" t="n">
        <f aca="false">HEX2DEC(E342)</f>
        <v>26</v>
      </c>
    </row>
    <row r="343" customFormat="false" ht="15.6" hidden="false" customHeight="false" outlineLevel="0" collapsed="false">
      <c r="A343" s="155"/>
      <c r="B343" s="156"/>
      <c r="C343" s="212" t="s">
        <v>268</v>
      </c>
      <c r="D343" s="213" t="s">
        <v>66</v>
      </c>
      <c r="E343" s="219"/>
      <c r="F343" s="23"/>
      <c r="G343" s="1" t="n">
        <f aca="false">HEX2DEC(E343)</f>
        <v>0</v>
      </c>
    </row>
    <row r="344" customFormat="false" ht="15.6" hidden="false" customHeight="false" outlineLevel="0" collapsed="false">
      <c r="A344" s="155"/>
      <c r="B344" s="156"/>
      <c r="C344" s="212" t="s">
        <v>269</v>
      </c>
      <c r="D344" s="210"/>
      <c r="E344" s="219"/>
      <c r="F344" s="23"/>
      <c r="G344" s="1" t="n">
        <f aca="false">HEX2DEC(E344)</f>
        <v>0</v>
      </c>
    </row>
    <row r="345" customFormat="false" ht="15.6" hidden="false" customHeight="false" outlineLevel="0" collapsed="false">
      <c r="A345" s="155"/>
      <c r="B345" s="156"/>
      <c r="C345" s="212" t="s">
        <v>270</v>
      </c>
      <c r="D345" s="210"/>
      <c r="E345" s="219"/>
      <c r="F345" s="23"/>
      <c r="G345" s="1" t="n">
        <f aca="false">HEX2DEC(E345)</f>
        <v>0</v>
      </c>
    </row>
    <row r="346" customFormat="false" ht="15.6" hidden="false" customHeight="false" outlineLevel="0" collapsed="false">
      <c r="A346" s="155"/>
      <c r="B346" s="156"/>
      <c r="C346" s="212" t="s">
        <v>271</v>
      </c>
      <c r="D346" s="213" t="s">
        <v>66</v>
      </c>
      <c r="E346" s="219"/>
      <c r="F346" s="23"/>
      <c r="G346" s="1" t="n">
        <f aca="false">HEX2DEC(E346)</f>
        <v>0</v>
      </c>
    </row>
    <row r="347" customFormat="false" ht="16.2" hidden="false" customHeight="false" outlineLevel="0" collapsed="false">
      <c r="A347" s="166"/>
      <c r="B347" s="167"/>
      <c r="C347" s="220" t="s">
        <v>272</v>
      </c>
      <c r="D347" s="221" t="s">
        <v>69</v>
      </c>
      <c r="E347" s="222"/>
      <c r="F347" s="23"/>
      <c r="G347" s="1" t="n">
        <f aca="false">HEX2DEC(E347)</f>
        <v>0</v>
      </c>
    </row>
    <row r="348" customFormat="false" ht="16.2" hidden="false" customHeight="false" outlineLevel="0" collapsed="false">
      <c r="A348" s="171"/>
      <c r="B348" s="172"/>
      <c r="C348" s="183"/>
      <c r="D348" s="223"/>
      <c r="E348" s="63"/>
      <c r="F348" s="7"/>
      <c r="G348" s="1" t="n">
        <f aca="false">HEX2DEC(E348)</f>
        <v>0</v>
      </c>
    </row>
    <row r="349" customFormat="false" ht="15.6" hidden="false" customHeight="false" outlineLevel="0" collapsed="false">
      <c r="A349" s="150" t="n">
        <f aca="false">A323+18</f>
        <v>203</v>
      </c>
      <c r="B349" s="151" t="str">
        <f aca="false">IF(A349="","",DEC2HEX(A349))</f>
        <v>CB</v>
      </c>
      <c r="C349" s="205" t="s">
        <v>224</v>
      </c>
      <c r="D349" s="206" t="n">
        <v>497.75</v>
      </c>
      <c r="E349" s="207" t="str">
        <f aca="false">IF(F349="","",IF(F349&lt;16,CONCATENATE(0,DEC2HEX(F349)),DEC2HEX(F349)))</f>
        <v>6F</v>
      </c>
      <c r="F349" s="208" t="n">
        <f aca="false">IF($D$186=0,"",HEX2DEC(RIGHT(DEC2HEX(D349*100),2)))</f>
        <v>111</v>
      </c>
      <c r="G349" s="1" t="n">
        <f aca="false">HEX2DEC(E349)</f>
        <v>111</v>
      </c>
    </row>
    <row r="350" customFormat="false" ht="15.6" hidden="false" customHeight="false" outlineLevel="0" collapsed="false">
      <c r="A350" s="155"/>
      <c r="B350" s="156"/>
      <c r="C350" s="209" t="s">
        <v>71</v>
      </c>
      <c r="D350" s="210"/>
      <c r="E350" s="211" t="str">
        <f aca="false">IF(F350="","",IF(F350&lt;16,CONCATENATE(0,DEC2HEX(F350)),DEC2HEX(F350)))</f>
        <v>C2</v>
      </c>
      <c r="F350" s="208" t="n">
        <f aca="false">IF($D$186=0,"",HEX2DEC(LEFT(DEC2HEX((D349*100-HEX2DEC(E349))/256),2)))</f>
        <v>194</v>
      </c>
      <c r="G350" s="1" t="n">
        <f aca="false">HEX2DEC(E350)</f>
        <v>194</v>
      </c>
    </row>
    <row r="351" customFormat="false" ht="15.6" hidden="false" customHeight="false" outlineLevel="0" collapsed="false">
      <c r="A351" s="155"/>
      <c r="B351" s="156"/>
      <c r="C351" s="212" t="s">
        <v>227</v>
      </c>
      <c r="D351" s="213" t="n">
        <v>2560</v>
      </c>
      <c r="E351" s="214" t="str">
        <f aca="false">IF($D$186=0,"",RIGHT(DEC2HEX(D351),2))</f>
        <v>00</v>
      </c>
      <c r="F351" s="37"/>
      <c r="G351" s="1" t="n">
        <f aca="false">HEX2DEC(E351)</f>
        <v>0</v>
      </c>
    </row>
    <row r="352" customFormat="false" ht="15.6" hidden="false" customHeight="false" outlineLevel="0" collapsed="false">
      <c r="A352" s="155"/>
      <c r="B352" s="156"/>
      <c r="C352" s="212" t="s">
        <v>229</v>
      </c>
      <c r="D352" s="213" t="n">
        <v>160</v>
      </c>
      <c r="E352" s="214" t="str">
        <f aca="false">IF($D$186=0,"",RIGHT(DEC2HEX(D352),2))</f>
        <v>A0</v>
      </c>
      <c r="F352" s="37"/>
      <c r="G352" s="1" t="n">
        <f aca="false">HEX2DEC(E352)</f>
        <v>160</v>
      </c>
    </row>
    <row r="353" customFormat="false" ht="15.6" hidden="false" customHeight="false" outlineLevel="0" collapsed="false">
      <c r="A353" s="155"/>
      <c r="B353" s="156"/>
      <c r="C353" s="212" t="s">
        <v>232</v>
      </c>
      <c r="D353" s="210"/>
      <c r="E353" s="214" t="str">
        <f aca="false">IF($D$186=0,"",DEC2HEX((D351-HEX2DEC(E351))/256*16+((D352-HEX2DEC(E352))/256)))</f>
        <v>A0</v>
      </c>
      <c r="F353" s="37"/>
      <c r="G353" s="1" t="n">
        <f aca="false">HEX2DEC(E353)</f>
        <v>160</v>
      </c>
    </row>
    <row r="354" customFormat="false" ht="15.6" hidden="false" customHeight="false" outlineLevel="0" collapsed="false">
      <c r="A354" s="155"/>
      <c r="B354" s="156"/>
      <c r="C354" s="212" t="s">
        <v>235</v>
      </c>
      <c r="D354" s="213" t="n">
        <v>1440</v>
      </c>
      <c r="E354" s="214" t="str">
        <f aca="false">IF($D$186=0,"",RIGHT(DEC2HEX(D354),2))</f>
        <v>A0</v>
      </c>
      <c r="F354" s="37"/>
      <c r="G354" s="1" t="n">
        <f aca="false">HEX2DEC(E354)</f>
        <v>160</v>
      </c>
    </row>
    <row r="355" customFormat="false" ht="15.6" hidden="false" customHeight="false" outlineLevel="0" collapsed="false">
      <c r="A355" s="155"/>
      <c r="B355" s="156"/>
      <c r="C355" s="212" t="s">
        <v>238</v>
      </c>
      <c r="D355" s="213" t="n">
        <v>85</v>
      </c>
      <c r="E355" s="214" t="str">
        <f aca="false">IF($D$186=0,"",RIGHT(DEC2HEX(D355),2))</f>
        <v>55</v>
      </c>
      <c r="F355" s="37"/>
      <c r="G355" s="1" t="n">
        <f aca="false">HEX2DEC(E355)</f>
        <v>85</v>
      </c>
    </row>
    <row r="356" customFormat="false" ht="15.6" hidden="false" customHeight="false" outlineLevel="0" collapsed="false">
      <c r="A356" s="155"/>
      <c r="B356" s="156"/>
      <c r="C356" s="212" t="s">
        <v>241</v>
      </c>
      <c r="D356" s="210"/>
      <c r="E356" s="214" t="str">
        <f aca="false">IF($D$186=0,"",DEC2HEX((D354-HEX2DEC(E354))/256*16+((D355-HEX2DEC(E355))/256)))</f>
        <v>50</v>
      </c>
      <c r="F356" s="37"/>
      <c r="G356" s="1" t="n">
        <f aca="false">HEX2DEC(E356)</f>
        <v>80</v>
      </c>
    </row>
    <row r="357" customFormat="false" ht="15.6" hidden="false" customHeight="false" outlineLevel="0" collapsed="false">
      <c r="A357" s="155"/>
      <c r="B357" s="156"/>
      <c r="C357" s="212" t="s">
        <v>244</v>
      </c>
      <c r="D357" s="213" t="n">
        <v>48</v>
      </c>
      <c r="E357" s="214" t="str">
        <f aca="false">IF($D$186=0,"",RIGHT(DEC2HEX(D357),2))</f>
        <v>30</v>
      </c>
      <c r="F357" s="37"/>
      <c r="G357" s="1" t="n">
        <f aca="false">HEX2DEC(E357)</f>
        <v>48</v>
      </c>
    </row>
    <row r="358" customFormat="false" ht="15.6" hidden="false" customHeight="false" outlineLevel="0" collapsed="false">
      <c r="A358" s="155"/>
      <c r="B358" s="156"/>
      <c r="C358" s="212" t="s">
        <v>247</v>
      </c>
      <c r="D358" s="213" t="n">
        <v>32</v>
      </c>
      <c r="E358" s="214" t="str">
        <f aca="false">IF($D$186=0,"",RIGHT(DEC2HEX(D358),2))</f>
        <v>20</v>
      </c>
      <c r="F358" s="37"/>
      <c r="G358" s="1" t="n">
        <f aca="false">HEX2DEC(E358)</f>
        <v>32</v>
      </c>
    </row>
    <row r="359" customFormat="false" ht="15.6" hidden="false" customHeight="false" outlineLevel="0" collapsed="false">
      <c r="A359" s="155"/>
      <c r="B359" s="156"/>
      <c r="C359" s="212" t="s">
        <v>249</v>
      </c>
      <c r="D359" s="213" t="n">
        <v>3</v>
      </c>
      <c r="E359" s="215" t="str">
        <f aca="false">IF($D$186=0,"",RIGHT(DEC2HEX((D359-ROUNDDOWN(D359/16,0)*16)*16+(D360-ROUNDDOWN(D360/16,0)*16)*1),2))</f>
        <v>35</v>
      </c>
      <c r="F359" s="78"/>
      <c r="G359" s="1" t="n">
        <f aca="false">HEX2DEC(E359)</f>
        <v>53</v>
      </c>
    </row>
    <row r="360" customFormat="false" ht="15.6" hidden="false" customHeight="false" outlineLevel="0" collapsed="false">
      <c r="A360" s="155"/>
      <c r="B360" s="156"/>
      <c r="C360" s="212" t="s">
        <v>250</v>
      </c>
      <c r="D360" s="213" t="n">
        <v>5</v>
      </c>
      <c r="E360" s="216"/>
      <c r="F360" s="37"/>
      <c r="G360" s="1" t="n">
        <f aca="false">HEX2DEC(E360)</f>
        <v>0</v>
      </c>
    </row>
    <row r="361" customFormat="false" ht="15.6" hidden="false" customHeight="false" outlineLevel="0" collapsed="false">
      <c r="A361" s="155"/>
      <c r="B361" s="156"/>
      <c r="C361" s="212" t="s">
        <v>252</v>
      </c>
      <c r="D361" s="210"/>
      <c r="E361" s="179" t="str">
        <f aca="false">IF(F361="","",IF(F361&lt;16,CONCATENATE(0,DEC2HEX(F361)),DEC2HEX(F361)))</f>
        <v>00</v>
      </c>
      <c r="F361" s="23" t="n">
        <f aca="false">IF($D$186=0,"",(((D357-HEX2DEC(E357))/256)*64+((D358-HEX2DEC(E358))/256)*16+ROUNDDOWN(D359/16,0)*4+ROUNDDOWN(D360/16,0)*1))</f>
        <v>0</v>
      </c>
      <c r="G361" s="1" t="n">
        <f aca="false">HEX2DEC(E361)</f>
        <v>0</v>
      </c>
    </row>
    <row r="362" customFormat="false" ht="15.6" hidden="false" customHeight="false" outlineLevel="0" collapsed="false">
      <c r="A362" s="155"/>
      <c r="B362" s="156"/>
      <c r="C362" s="212" t="s">
        <v>253</v>
      </c>
      <c r="D362" s="210" t="s">
        <v>254</v>
      </c>
      <c r="E362" s="217"/>
      <c r="F362" s="23"/>
      <c r="G362" s="1" t="n">
        <f aca="false">HEX2DEC(E362)</f>
        <v>0</v>
      </c>
    </row>
    <row r="363" customFormat="false" ht="15.6" hidden="false" customHeight="false" outlineLevel="0" collapsed="false">
      <c r="A363" s="155"/>
      <c r="B363" s="156"/>
      <c r="C363" s="212" t="s">
        <v>256</v>
      </c>
      <c r="D363" s="218" t="n">
        <v>597</v>
      </c>
      <c r="E363" s="165" t="str">
        <f aca="false">IF($D$186=0,"",RIGHT(DEC2HEX(D363),2))</f>
        <v>55</v>
      </c>
      <c r="F363" s="7"/>
      <c r="G363" s="1" t="n">
        <f aca="false">HEX2DEC(E363)</f>
        <v>85</v>
      </c>
    </row>
    <row r="364" customFormat="false" ht="15.6" hidden="false" customHeight="false" outlineLevel="0" collapsed="false">
      <c r="A364" s="155"/>
      <c r="B364" s="156"/>
      <c r="C364" s="212" t="s">
        <v>258</v>
      </c>
      <c r="D364" s="218" t="n">
        <v>336</v>
      </c>
      <c r="E364" s="159" t="str">
        <f aca="false">IF($D$186=0,"",RIGHT(DEC2HEX(D364),2))</f>
        <v>50</v>
      </c>
      <c r="F364" s="7"/>
      <c r="G364" s="1" t="n">
        <f aca="false">HEX2DEC(E364)</f>
        <v>80</v>
      </c>
    </row>
    <row r="365" customFormat="false" ht="15.6" hidden="false" customHeight="false" outlineLevel="0" collapsed="false">
      <c r="A365" s="155"/>
      <c r="B365" s="156"/>
      <c r="C365" s="212" t="s">
        <v>260</v>
      </c>
      <c r="D365" s="210"/>
      <c r="E365" s="179" t="str">
        <f aca="false">IF(F365="","",IF(F365&lt;16,CONCATENATE(0,DEC2HEX(F365)),DEC2HEX(F365)))</f>
        <v>21</v>
      </c>
      <c r="F365" s="23" t="n">
        <f aca="false">IF($D$186=0,"",(ROUNDDOWN(D363/256,0)*16+ROUNDDOWN(D364/256,0)))</f>
        <v>33</v>
      </c>
      <c r="G365" s="1" t="n">
        <f aca="false">HEX2DEC(E365)</f>
        <v>33</v>
      </c>
    </row>
    <row r="366" customFormat="false" ht="15.6" hidden="false" customHeight="false" outlineLevel="0" collapsed="false">
      <c r="A366" s="155"/>
      <c r="B366" s="156"/>
      <c r="C366" s="212" t="s">
        <v>262</v>
      </c>
      <c r="D366" s="210" t="s">
        <v>67</v>
      </c>
      <c r="E366" s="217" t="str">
        <f aca="false">IF($D$186=0,"",(D366))</f>
        <v>00</v>
      </c>
      <c r="F366" s="23"/>
      <c r="G366" s="1" t="n">
        <f aca="false">HEX2DEC(E366)</f>
        <v>0</v>
      </c>
    </row>
    <row r="367" customFormat="false" ht="15.6" hidden="false" customHeight="false" outlineLevel="0" collapsed="false">
      <c r="A367" s="155"/>
      <c r="B367" s="156"/>
      <c r="C367" s="212" t="s">
        <v>264</v>
      </c>
      <c r="D367" s="210" t="s">
        <v>67</v>
      </c>
      <c r="E367" s="214" t="str">
        <f aca="false">IF($D$186=0,"",(D367))</f>
        <v>00</v>
      </c>
      <c r="F367" s="37"/>
      <c r="G367" s="1" t="n">
        <f aca="false">HEX2DEC(E367)</f>
        <v>0</v>
      </c>
    </row>
    <row r="368" customFormat="false" ht="15.6" hidden="false" customHeight="false" outlineLevel="0" collapsed="false">
      <c r="A368" s="155"/>
      <c r="B368" s="156"/>
      <c r="C368" s="212" t="s">
        <v>266</v>
      </c>
      <c r="D368" s="210" t="s">
        <v>267</v>
      </c>
      <c r="E368" s="219" t="str">
        <f aca="false">IF($D$186=0,"",IF(D349="",0,DEC2HEX(D369*128+3*8+D372*4+D373*2)))</f>
        <v>1A</v>
      </c>
      <c r="F368" s="23"/>
      <c r="G368" s="1" t="n">
        <f aca="false">HEX2DEC(E368)</f>
        <v>26</v>
      </c>
    </row>
    <row r="369" customFormat="false" ht="15.6" hidden="false" customHeight="false" outlineLevel="0" collapsed="false">
      <c r="A369" s="155"/>
      <c r="B369" s="156"/>
      <c r="C369" s="212" t="s">
        <v>268</v>
      </c>
      <c r="D369" s="213" t="s">
        <v>66</v>
      </c>
      <c r="E369" s="219"/>
      <c r="F369" s="23"/>
      <c r="G369" s="1" t="n">
        <f aca="false">HEX2DEC(E369)</f>
        <v>0</v>
      </c>
    </row>
    <row r="370" customFormat="false" ht="15.6" hidden="false" customHeight="false" outlineLevel="0" collapsed="false">
      <c r="A370" s="155"/>
      <c r="B370" s="156"/>
      <c r="C370" s="212" t="s">
        <v>269</v>
      </c>
      <c r="D370" s="210"/>
      <c r="E370" s="219"/>
      <c r="F370" s="23"/>
      <c r="G370" s="1" t="n">
        <f aca="false">HEX2DEC(E370)</f>
        <v>0</v>
      </c>
    </row>
    <row r="371" customFormat="false" ht="15.6" hidden="false" customHeight="false" outlineLevel="0" collapsed="false">
      <c r="A371" s="155"/>
      <c r="B371" s="156"/>
      <c r="C371" s="212" t="s">
        <v>270</v>
      </c>
      <c r="D371" s="210"/>
      <c r="E371" s="219"/>
      <c r="F371" s="23"/>
      <c r="G371" s="1" t="n">
        <f aca="false">HEX2DEC(E371)</f>
        <v>0</v>
      </c>
    </row>
    <row r="372" customFormat="false" ht="15.6" hidden="false" customHeight="false" outlineLevel="0" collapsed="false">
      <c r="A372" s="155"/>
      <c r="B372" s="156"/>
      <c r="C372" s="212" t="s">
        <v>271</v>
      </c>
      <c r="D372" s="213" t="n">
        <v>0</v>
      </c>
      <c r="E372" s="219"/>
      <c r="F372" s="23"/>
      <c r="G372" s="1" t="n">
        <f aca="false">HEX2DEC(E372)</f>
        <v>0</v>
      </c>
    </row>
    <row r="373" customFormat="false" ht="16.2" hidden="false" customHeight="false" outlineLevel="0" collapsed="false">
      <c r="A373" s="166"/>
      <c r="B373" s="167"/>
      <c r="C373" s="220" t="s">
        <v>272</v>
      </c>
      <c r="D373" s="221" t="s">
        <v>69</v>
      </c>
      <c r="E373" s="222"/>
      <c r="F373" s="23"/>
      <c r="G373" s="1" t="n">
        <f aca="false">HEX2DEC(E373)</f>
        <v>0</v>
      </c>
    </row>
    <row r="374" customFormat="false" ht="16.2" hidden="false" customHeight="false" outlineLevel="0" collapsed="false">
      <c r="A374" s="171"/>
      <c r="B374" s="172"/>
      <c r="C374" s="183"/>
      <c r="D374" s="223"/>
      <c r="E374" s="63"/>
      <c r="F374" s="7"/>
      <c r="G374" s="1" t="n">
        <f aca="false">HEX2DEC(E374)</f>
        <v>0</v>
      </c>
    </row>
    <row r="375" customFormat="false" ht="15.6" hidden="false" customHeight="false" outlineLevel="0" collapsed="false">
      <c r="A375" s="150" t="n">
        <f aca="false">A349+18</f>
        <v>221</v>
      </c>
      <c r="B375" s="151" t="str">
        <f aca="false">IF(A375="","",DEC2HEX(A375))</f>
        <v>DD</v>
      </c>
      <c r="C375" s="205" t="s">
        <v>224</v>
      </c>
      <c r="D375" s="206" t="n">
        <v>410.5</v>
      </c>
      <c r="E375" s="207" t="str">
        <f aca="false">IF(F375="","",IF(F375&lt;16,CONCATENATE(0,DEC2HEX(F375)),DEC2HEX(F375)))</f>
        <v>5A</v>
      </c>
      <c r="F375" s="208" t="n">
        <f aca="false">IF($D$186=0,"",HEX2DEC(RIGHT(DEC2HEX(D375*100),2)))</f>
        <v>90</v>
      </c>
      <c r="G375" s="1" t="n">
        <f aca="false">HEX2DEC(E375)</f>
        <v>90</v>
      </c>
    </row>
    <row r="376" customFormat="false" ht="15.6" hidden="false" customHeight="false" outlineLevel="0" collapsed="false">
      <c r="A376" s="155"/>
      <c r="B376" s="156"/>
      <c r="C376" s="209" t="s">
        <v>71</v>
      </c>
      <c r="D376" s="210"/>
      <c r="E376" s="211" t="str">
        <f aca="false">IF(F376="","",IF(F376&lt;16,CONCATENATE(0,DEC2HEX(F376)),DEC2HEX(F376)))</f>
        <v>A0</v>
      </c>
      <c r="F376" s="208" t="n">
        <f aca="false">IF($D$186=0,"",HEX2DEC(LEFT(DEC2HEX((D375*100-HEX2DEC(E375))/256),2)))</f>
        <v>160</v>
      </c>
      <c r="G376" s="1" t="n">
        <f aca="false">HEX2DEC(E376)</f>
        <v>160</v>
      </c>
    </row>
    <row r="377" customFormat="false" ht="15.6" hidden="false" customHeight="false" outlineLevel="0" collapsed="false">
      <c r="A377" s="155"/>
      <c r="B377" s="156"/>
      <c r="C377" s="212" t="s">
        <v>227</v>
      </c>
      <c r="D377" s="213" t="n">
        <v>2560</v>
      </c>
      <c r="E377" s="214" t="str">
        <f aca="false">IF($D$186=0,"",RIGHT(DEC2HEX(D377),2))</f>
        <v>00</v>
      </c>
      <c r="F377" s="37"/>
      <c r="G377" s="1" t="n">
        <f aca="false">HEX2DEC(E377)</f>
        <v>0</v>
      </c>
    </row>
    <row r="378" customFormat="false" ht="15.6" hidden="false" customHeight="false" outlineLevel="0" collapsed="false">
      <c r="A378" s="155"/>
      <c r="B378" s="156"/>
      <c r="C378" s="212" t="s">
        <v>229</v>
      </c>
      <c r="D378" s="213" t="n">
        <v>160</v>
      </c>
      <c r="E378" s="214" t="str">
        <f aca="false">IF($D$186=0,"",RIGHT(DEC2HEX(D378),2))</f>
        <v>A0</v>
      </c>
      <c r="F378" s="37"/>
      <c r="G378" s="1" t="n">
        <f aca="false">HEX2DEC(E378)</f>
        <v>160</v>
      </c>
    </row>
    <row r="379" customFormat="false" ht="15.6" hidden="false" customHeight="false" outlineLevel="0" collapsed="false">
      <c r="A379" s="155"/>
      <c r="B379" s="156"/>
      <c r="C379" s="212" t="s">
        <v>232</v>
      </c>
      <c r="D379" s="210"/>
      <c r="E379" s="214" t="str">
        <f aca="false">IF($D$186=0,"",DEC2HEX((D377-HEX2DEC(E377))/256*16+((D378-HEX2DEC(E378))/256)))</f>
        <v>A0</v>
      </c>
      <c r="F379" s="37"/>
      <c r="G379" s="1" t="n">
        <f aca="false">HEX2DEC(E379)</f>
        <v>160</v>
      </c>
    </row>
    <row r="380" customFormat="false" ht="15.6" hidden="false" customHeight="false" outlineLevel="0" collapsed="false">
      <c r="A380" s="155"/>
      <c r="B380" s="156"/>
      <c r="C380" s="212" t="s">
        <v>235</v>
      </c>
      <c r="D380" s="213" t="n">
        <v>1440</v>
      </c>
      <c r="E380" s="214" t="str">
        <f aca="false">IF($D$186=0,"",RIGHT(DEC2HEX(D380),2))</f>
        <v>A0</v>
      </c>
      <c r="F380" s="37"/>
      <c r="G380" s="1" t="n">
        <f aca="false">HEX2DEC(E380)</f>
        <v>160</v>
      </c>
    </row>
    <row r="381" customFormat="false" ht="15.6" hidden="false" customHeight="false" outlineLevel="0" collapsed="false">
      <c r="A381" s="155"/>
      <c r="B381" s="156"/>
      <c r="C381" s="212" t="s">
        <v>238</v>
      </c>
      <c r="D381" s="213" t="n">
        <v>70</v>
      </c>
      <c r="E381" s="214" t="str">
        <f aca="false">IF($D$186=0,"",RIGHT(DEC2HEX(D381),2))</f>
        <v>46</v>
      </c>
      <c r="F381" s="37"/>
      <c r="G381" s="1" t="n">
        <f aca="false">HEX2DEC(E381)</f>
        <v>70</v>
      </c>
    </row>
    <row r="382" customFormat="false" ht="15.6" hidden="false" customHeight="false" outlineLevel="0" collapsed="false">
      <c r="A382" s="155"/>
      <c r="B382" s="156"/>
      <c r="C382" s="212" t="s">
        <v>241</v>
      </c>
      <c r="D382" s="210"/>
      <c r="E382" s="214" t="str">
        <f aca="false">IF($D$186=0,"",DEC2HEX((D380-HEX2DEC(E380))/256*16+((D381-HEX2DEC(E381))/256)))</f>
        <v>50</v>
      </c>
      <c r="F382" s="37"/>
      <c r="G382" s="1" t="n">
        <f aca="false">HEX2DEC(E382)</f>
        <v>80</v>
      </c>
    </row>
    <row r="383" customFormat="false" ht="15.6" hidden="false" customHeight="false" outlineLevel="0" collapsed="false">
      <c r="A383" s="155"/>
      <c r="B383" s="156"/>
      <c r="C383" s="212" t="s">
        <v>244</v>
      </c>
      <c r="D383" s="213" t="n">
        <v>48</v>
      </c>
      <c r="E383" s="214" t="str">
        <f aca="false">IF($D$186=0,"",RIGHT(DEC2HEX(D383),2))</f>
        <v>30</v>
      </c>
      <c r="F383" s="37"/>
      <c r="G383" s="1" t="n">
        <f aca="false">HEX2DEC(E383)</f>
        <v>48</v>
      </c>
    </row>
    <row r="384" customFormat="false" ht="15.6" hidden="false" customHeight="false" outlineLevel="0" collapsed="false">
      <c r="A384" s="155"/>
      <c r="B384" s="156"/>
      <c r="C384" s="212" t="s">
        <v>247</v>
      </c>
      <c r="D384" s="213" t="n">
        <v>32</v>
      </c>
      <c r="E384" s="214" t="str">
        <f aca="false">IF($D$186=0,"",RIGHT(DEC2HEX(D384),2))</f>
        <v>20</v>
      </c>
      <c r="F384" s="37"/>
      <c r="G384" s="1" t="n">
        <f aca="false">HEX2DEC(E384)</f>
        <v>32</v>
      </c>
    </row>
    <row r="385" customFormat="false" ht="15.6" hidden="false" customHeight="false" outlineLevel="0" collapsed="false">
      <c r="A385" s="155"/>
      <c r="B385" s="156"/>
      <c r="C385" s="212" t="s">
        <v>249</v>
      </c>
      <c r="D385" s="213" t="n">
        <v>3</v>
      </c>
      <c r="E385" s="215" t="str">
        <f aca="false">IF($D$186=0,"",RIGHT(DEC2HEX((D385-ROUNDDOWN(D385/16,0)*16)*16+(D386-ROUNDDOWN(D386/16,0)*16)*1),2))</f>
        <v>35</v>
      </c>
      <c r="F385" s="78"/>
      <c r="G385" s="1" t="n">
        <f aca="false">HEX2DEC(E385)</f>
        <v>53</v>
      </c>
    </row>
    <row r="386" customFormat="false" ht="15.6" hidden="false" customHeight="false" outlineLevel="0" collapsed="false">
      <c r="A386" s="155"/>
      <c r="B386" s="156"/>
      <c r="C386" s="212" t="s">
        <v>250</v>
      </c>
      <c r="D386" s="213" t="n">
        <v>5</v>
      </c>
      <c r="E386" s="216"/>
      <c r="F386" s="37"/>
      <c r="G386" s="1" t="n">
        <f aca="false">HEX2DEC(E386)</f>
        <v>0</v>
      </c>
    </row>
    <row r="387" customFormat="false" ht="15.6" hidden="false" customHeight="false" outlineLevel="0" collapsed="false">
      <c r="A387" s="155"/>
      <c r="B387" s="156"/>
      <c r="C387" s="212" t="s">
        <v>252</v>
      </c>
      <c r="D387" s="210"/>
      <c r="E387" s="179" t="str">
        <f aca="false">IF(F387="","",IF(F387&lt;16,CONCATENATE(0,DEC2HEX(F387)),DEC2HEX(F387)))</f>
        <v>00</v>
      </c>
      <c r="F387" s="23" t="n">
        <f aca="false">IF($D$186=0,"",(((D383-HEX2DEC(E383))/256)*64+((D384-HEX2DEC(E384))/256)*16+ROUNDDOWN(D385/16,0)*4+ROUNDDOWN(D386/16,0)*1))</f>
        <v>0</v>
      </c>
      <c r="G387" s="1" t="n">
        <f aca="false">HEX2DEC(E387)</f>
        <v>0</v>
      </c>
    </row>
    <row r="388" customFormat="false" ht="15.6" hidden="false" customHeight="false" outlineLevel="0" collapsed="false">
      <c r="A388" s="155"/>
      <c r="B388" s="156"/>
      <c r="C388" s="212" t="s">
        <v>253</v>
      </c>
      <c r="D388" s="210" t="s">
        <v>254</v>
      </c>
      <c r="E388" s="217"/>
      <c r="F388" s="23"/>
      <c r="G388" s="1" t="n">
        <f aca="false">HEX2DEC(E388)</f>
        <v>0</v>
      </c>
    </row>
    <row r="389" customFormat="false" ht="15.6" hidden="false" customHeight="false" outlineLevel="0" collapsed="false">
      <c r="A389" s="155"/>
      <c r="B389" s="156"/>
      <c r="C389" s="212" t="s">
        <v>256</v>
      </c>
      <c r="D389" s="218" t="n">
        <v>597</v>
      </c>
      <c r="E389" s="165" t="str">
        <f aca="false">IF($D$186=0,"",RIGHT(DEC2HEX(D389),2))</f>
        <v>55</v>
      </c>
      <c r="F389" s="7"/>
      <c r="G389" s="1" t="n">
        <f aca="false">HEX2DEC(E389)</f>
        <v>85</v>
      </c>
    </row>
    <row r="390" customFormat="false" ht="15.6" hidden="false" customHeight="false" outlineLevel="0" collapsed="false">
      <c r="A390" s="155"/>
      <c r="B390" s="156"/>
      <c r="C390" s="212" t="s">
        <v>258</v>
      </c>
      <c r="D390" s="218" t="n">
        <v>336</v>
      </c>
      <c r="E390" s="159" t="str">
        <f aca="false">IF($D$186=0,"",RIGHT(DEC2HEX(D390),2))</f>
        <v>50</v>
      </c>
      <c r="F390" s="7"/>
      <c r="G390" s="1" t="n">
        <f aca="false">HEX2DEC(E390)</f>
        <v>80</v>
      </c>
    </row>
    <row r="391" customFormat="false" ht="15.6" hidden="false" customHeight="false" outlineLevel="0" collapsed="false">
      <c r="A391" s="155"/>
      <c r="B391" s="156"/>
      <c r="C391" s="212" t="s">
        <v>260</v>
      </c>
      <c r="D391" s="210"/>
      <c r="E391" s="179" t="str">
        <f aca="false">IF(F391="","",IF(F391&lt;16,CONCATENATE(0,DEC2HEX(F391)),DEC2HEX(F391)))</f>
        <v>21</v>
      </c>
      <c r="F391" s="23" t="n">
        <f aca="false">IF($D$186=0,"",(ROUNDDOWN(D389/256,0)*16+ROUNDDOWN(D390/256,0)))</f>
        <v>33</v>
      </c>
      <c r="G391" s="1" t="n">
        <f aca="false">HEX2DEC(E391)</f>
        <v>33</v>
      </c>
    </row>
    <row r="392" customFormat="false" ht="15.6" hidden="false" customHeight="false" outlineLevel="0" collapsed="false">
      <c r="A392" s="155"/>
      <c r="B392" s="156"/>
      <c r="C392" s="212" t="s">
        <v>262</v>
      </c>
      <c r="D392" s="210" t="s">
        <v>67</v>
      </c>
      <c r="E392" s="217" t="str">
        <f aca="false">IF($D$186=0,"",(D392))</f>
        <v>00</v>
      </c>
      <c r="F392" s="23"/>
      <c r="G392" s="1" t="n">
        <f aca="false">HEX2DEC(E392)</f>
        <v>0</v>
      </c>
    </row>
    <row r="393" customFormat="false" ht="15.6" hidden="false" customHeight="false" outlineLevel="0" collapsed="false">
      <c r="A393" s="155"/>
      <c r="B393" s="156"/>
      <c r="C393" s="212" t="s">
        <v>264</v>
      </c>
      <c r="D393" s="210" t="s">
        <v>67</v>
      </c>
      <c r="E393" s="214" t="str">
        <f aca="false">IF($D$186=0,"",(D393))</f>
        <v>00</v>
      </c>
      <c r="F393" s="37"/>
      <c r="G393" s="1" t="n">
        <f aca="false">HEX2DEC(E393)</f>
        <v>0</v>
      </c>
    </row>
    <row r="394" customFormat="false" ht="15.6" hidden="false" customHeight="false" outlineLevel="0" collapsed="false">
      <c r="A394" s="155"/>
      <c r="B394" s="156"/>
      <c r="C394" s="212" t="s">
        <v>266</v>
      </c>
      <c r="D394" s="210" t="s">
        <v>267</v>
      </c>
      <c r="E394" s="219" t="str">
        <f aca="false">IF($D$186=0,"",IF(D375="",0,DEC2HEX(D395*128+3*8+D398*4+D399*2)))</f>
        <v>1A</v>
      </c>
      <c r="F394" s="23"/>
      <c r="G394" s="1" t="n">
        <f aca="false">HEX2DEC(E394)</f>
        <v>26</v>
      </c>
    </row>
    <row r="395" customFormat="false" ht="15.6" hidden="false" customHeight="false" outlineLevel="0" collapsed="false">
      <c r="A395" s="155"/>
      <c r="B395" s="156"/>
      <c r="C395" s="212" t="s">
        <v>268</v>
      </c>
      <c r="D395" s="213" t="s">
        <v>66</v>
      </c>
      <c r="E395" s="219"/>
      <c r="F395" s="23"/>
      <c r="G395" s="1" t="n">
        <f aca="false">HEX2DEC(E395)</f>
        <v>0</v>
      </c>
    </row>
    <row r="396" customFormat="false" ht="15.6" hidden="false" customHeight="false" outlineLevel="0" collapsed="false">
      <c r="A396" s="155"/>
      <c r="B396" s="156"/>
      <c r="C396" s="212" t="s">
        <v>269</v>
      </c>
      <c r="D396" s="210"/>
      <c r="E396" s="219"/>
      <c r="F396" s="23"/>
      <c r="G396" s="1" t="n">
        <f aca="false">HEX2DEC(E396)</f>
        <v>0</v>
      </c>
    </row>
    <row r="397" customFormat="false" ht="15.6" hidden="false" customHeight="false" outlineLevel="0" collapsed="false">
      <c r="A397" s="155"/>
      <c r="B397" s="156"/>
      <c r="C397" s="212" t="s">
        <v>270</v>
      </c>
      <c r="D397" s="210"/>
      <c r="E397" s="219"/>
      <c r="F397" s="23"/>
      <c r="G397" s="1" t="n">
        <f aca="false">HEX2DEC(E397)</f>
        <v>0</v>
      </c>
    </row>
    <row r="398" customFormat="false" ht="15.6" hidden="false" customHeight="false" outlineLevel="0" collapsed="false">
      <c r="A398" s="155"/>
      <c r="B398" s="156"/>
      <c r="C398" s="212" t="s">
        <v>271</v>
      </c>
      <c r="D398" s="213" t="n">
        <v>0</v>
      </c>
      <c r="E398" s="219"/>
      <c r="F398" s="23"/>
      <c r="G398" s="1" t="n">
        <f aca="false">HEX2DEC(E398)</f>
        <v>0</v>
      </c>
    </row>
    <row r="399" customFormat="false" ht="16.2" hidden="false" customHeight="false" outlineLevel="0" collapsed="false">
      <c r="A399" s="166"/>
      <c r="B399" s="167"/>
      <c r="C399" s="220" t="s">
        <v>272</v>
      </c>
      <c r="D399" s="221" t="s">
        <v>69</v>
      </c>
      <c r="E399" s="222"/>
      <c r="F399" s="23"/>
      <c r="G399" s="1" t="n">
        <f aca="false">HEX2DEC(E399)</f>
        <v>0</v>
      </c>
    </row>
    <row r="400" customFormat="false" ht="16.2" hidden="false" customHeight="false" outlineLevel="0" collapsed="false">
      <c r="C400" s="224"/>
      <c r="D400" s="225"/>
      <c r="G400" s="1" t="n">
        <f aca="false">HEX2DEC(E400)</f>
        <v>0</v>
      </c>
    </row>
    <row r="401" customFormat="false" ht="15.6" hidden="false" customHeight="false" outlineLevel="0" collapsed="false">
      <c r="A401" s="150" t="n">
        <f aca="false">A375+18</f>
        <v>239</v>
      </c>
      <c r="B401" s="151" t="str">
        <f aca="false">IF(A401="","",DEC2HEX(A401))</f>
        <v>EF</v>
      </c>
      <c r="C401" s="205" t="s">
        <v>224</v>
      </c>
      <c r="D401" s="206"/>
      <c r="E401" s="207" t="str">
        <f aca="false">IF(F401="","",IF(F401&lt;16,CONCATENATE(0,DEC2HEX(F401)),DEC2HEX(F401)))</f>
        <v>00</v>
      </c>
      <c r="F401" s="208" t="n">
        <f aca="false">IF($D$186=0,"",HEX2DEC(RIGHT(DEC2HEX(D401*100),2)))</f>
        <v>0</v>
      </c>
      <c r="G401" s="1" t="n">
        <f aca="false">HEX2DEC(E401)</f>
        <v>0</v>
      </c>
    </row>
    <row r="402" customFormat="false" ht="15.6" hidden="false" customHeight="false" outlineLevel="0" collapsed="false">
      <c r="A402" s="155"/>
      <c r="B402" s="156"/>
      <c r="C402" s="209" t="s">
        <v>71</v>
      </c>
      <c r="D402" s="210"/>
      <c r="E402" s="211" t="str">
        <f aca="false">IF(F402="","",IF(F402&lt;16,CONCATENATE(0,DEC2HEX(F402)),DEC2HEX(F402)))</f>
        <v>00</v>
      </c>
      <c r="F402" s="208" t="n">
        <f aca="false">IF($D$186=0,"",HEX2DEC(LEFT(DEC2HEX((D401*100-HEX2DEC(E401))/256),2)))</f>
        <v>0</v>
      </c>
      <c r="G402" s="1" t="n">
        <f aca="false">HEX2DEC(E402)</f>
        <v>0</v>
      </c>
    </row>
    <row r="403" customFormat="false" ht="15.6" hidden="false" customHeight="false" outlineLevel="0" collapsed="false">
      <c r="A403" s="155"/>
      <c r="B403" s="156"/>
      <c r="C403" s="212" t="s">
        <v>227</v>
      </c>
      <c r="D403" s="213"/>
      <c r="E403" s="214" t="str">
        <f aca="false">IF($D$186=0,"",RIGHT(DEC2HEX(D403),2))</f>
        <v>0</v>
      </c>
      <c r="F403" s="37"/>
      <c r="G403" s="1" t="n">
        <f aca="false">HEX2DEC(E403)</f>
        <v>0</v>
      </c>
    </row>
    <row r="404" customFormat="false" ht="15.6" hidden="false" customHeight="false" outlineLevel="0" collapsed="false">
      <c r="A404" s="155"/>
      <c r="B404" s="156"/>
      <c r="C404" s="212" t="s">
        <v>229</v>
      </c>
      <c r="D404" s="213"/>
      <c r="E404" s="214" t="str">
        <f aca="false">IF($D$186=0,"",RIGHT(DEC2HEX(D404),2))</f>
        <v>0</v>
      </c>
      <c r="F404" s="37"/>
      <c r="G404" s="1" t="n">
        <f aca="false">HEX2DEC(E404)</f>
        <v>0</v>
      </c>
    </row>
    <row r="405" customFormat="false" ht="15.6" hidden="false" customHeight="false" outlineLevel="0" collapsed="false">
      <c r="A405" s="155"/>
      <c r="B405" s="156"/>
      <c r="C405" s="212" t="s">
        <v>232</v>
      </c>
      <c r="D405" s="210"/>
      <c r="E405" s="214" t="str">
        <f aca="false">IF($D$186=0,"",DEC2HEX((D403-HEX2DEC(E403))/256*16+((D404-HEX2DEC(E404))/256)))</f>
        <v>0</v>
      </c>
      <c r="F405" s="37"/>
      <c r="G405" s="1" t="n">
        <f aca="false">HEX2DEC(E405)</f>
        <v>0</v>
      </c>
    </row>
    <row r="406" customFormat="false" ht="15.6" hidden="false" customHeight="false" outlineLevel="0" collapsed="false">
      <c r="A406" s="155"/>
      <c r="B406" s="156"/>
      <c r="C406" s="212" t="s">
        <v>235</v>
      </c>
      <c r="D406" s="213"/>
      <c r="E406" s="214" t="str">
        <f aca="false">IF($D$186=0,"",RIGHT(DEC2HEX(D406),2))</f>
        <v>0</v>
      </c>
      <c r="F406" s="37"/>
      <c r="G406" s="1" t="n">
        <f aca="false">HEX2DEC(E406)</f>
        <v>0</v>
      </c>
    </row>
    <row r="407" customFormat="false" ht="15.6" hidden="false" customHeight="false" outlineLevel="0" collapsed="false">
      <c r="A407" s="155"/>
      <c r="B407" s="156"/>
      <c r="C407" s="212" t="s">
        <v>238</v>
      </c>
      <c r="D407" s="213"/>
      <c r="E407" s="214" t="str">
        <f aca="false">IF($D$186=0,"",RIGHT(DEC2HEX(D407),2))</f>
        <v>0</v>
      </c>
      <c r="F407" s="37"/>
      <c r="G407" s="1" t="n">
        <f aca="false">HEX2DEC(E407)</f>
        <v>0</v>
      </c>
    </row>
    <row r="408" customFormat="false" ht="15.6" hidden="false" customHeight="false" outlineLevel="0" collapsed="false">
      <c r="A408" s="155"/>
      <c r="B408" s="156"/>
      <c r="C408" s="212" t="s">
        <v>241</v>
      </c>
      <c r="D408" s="210"/>
      <c r="E408" s="214" t="str">
        <f aca="false">IF($D$186=0,"",DEC2HEX((D406-HEX2DEC(E406))/256*16+((D407-HEX2DEC(E407))/256)))</f>
        <v>0</v>
      </c>
      <c r="F408" s="37"/>
      <c r="G408" s="1" t="n">
        <f aca="false">HEX2DEC(E408)</f>
        <v>0</v>
      </c>
    </row>
    <row r="409" customFormat="false" ht="15.6" hidden="false" customHeight="false" outlineLevel="0" collapsed="false">
      <c r="A409" s="155"/>
      <c r="B409" s="156"/>
      <c r="C409" s="212" t="s">
        <v>244</v>
      </c>
      <c r="D409" s="213"/>
      <c r="E409" s="214" t="str">
        <f aca="false">IF($D$186=0,"",RIGHT(DEC2HEX(D409),2))</f>
        <v>0</v>
      </c>
      <c r="F409" s="37"/>
      <c r="G409" s="1" t="n">
        <f aca="false">HEX2DEC(E409)</f>
        <v>0</v>
      </c>
    </row>
    <row r="410" customFormat="false" ht="15.6" hidden="false" customHeight="false" outlineLevel="0" collapsed="false">
      <c r="A410" s="155"/>
      <c r="B410" s="156"/>
      <c r="C410" s="212" t="s">
        <v>247</v>
      </c>
      <c r="D410" s="213"/>
      <c r="E410" s="214" t="str">
        <f aca="false">IF($D$186=0,"",RIGHT(DEC2HEX(D410),2))</f>
        <v>0</v>
      </c>
      <c r="F410" s="37"/>
      <c r="G410" s="1" t="n">
        <f aca="false">HEX2DEC(E410)</f>
        <v>0</v>
      </c>
    </row>
    <row r="411" customFormat="false" ht="15.6" hidden="false" customHeight="false" outlineLevel="0" collapsed="false">
      <c r="A411" s="155"/>
      <c r="B411" s="156"/>
      <c r="C411" s="212" t="s">
        <v>249</v>
      </c>
      <c r="D411" s="213"/>
      <c r="E411" s="215" t="str">
        <f aca="false">IF($D$186=0,"",RIGHT(DEC2HEX((D411-ROUNDDOWN(D411/16,0)*16)*16+(D412-ROUNDDOWN(D412/16,0)*16)*1),2))</f>
        <v>0</v>
      </c>
      <c r="F411" s="78"/>
      <c r="G411" s="1" t="n">
        <f aca="false">HEX2DEC(E411)</f>
        <v>0</v>
      </c>
    </row>
    <row r="412" customFormat="false" ht="15.6" hidden="false" customHeight="false" outlineLevel="0" collapsed="false">
      <c r="A412" s="155"/>
      <c r="B412" s="156"/>
      <c r="C412" s="212" t="s">
        <v>250</v>
      </c>
      <c r="D412" s="213"/>
      <c r="E412" s="216"/>
      <c r="F412" s="37"/>
      <c r="G412" s="1" t="n">
        <f aca="false">HEX2DEC(E412)</f>
        <v>0</v>
      </c>
    </row>
    <row r="413" customFormat="false" ht="15.6" hidden="false" customHeight="false" outlineLevel="0" collapsed="false">
      <c r="A413" s="155"/>
      <c r="B413" s="156"/>
      <c r="C413" s="212" t="s">
        <v>252</v>
      </c>
      <c r="D413" s="210"/>
      <c r="E413" s="179" t="str">
        <f aca="false">IF(F413="","",IF(F413&lt;16,CONCATENATE(0,DEC2HEX(F413)),DEC2HEX(F413)))</f>
        <v>00</v>
      </c>
      <c r="F413" s="23" t="n">
        <f aca="false">IF($D$186=0,"",(((D409-HEX2DEC(E409))/256)*64+((D410-HEX2DEC(E410))/256)*16+ROUNDDOWN(D411/16,0)*4+ROUNDDOWN(D412/16,0)*1))</f>
        <v>0</v>
      </c>
      <c r="G413" s="1" t="n">
        <f aca="false">HEX2DEC(E413)</f>
        <v>0</v>
      </c>
    </row>
    <row r="414" customFormat="false" ht="15.6" hidden="false" customHeight="false" outlineLevel="0" collapsed="false">
      <c r="A414" s="155"/>
      <c r="B414" s="156"/>
      <c r="C414" s="212" t="s">
        <v>253</v>
      </c>
      <c r="D414" s="210"/>
      <c r="E414" s="217"/>
      <c r="F414" s="23"/>
      <c r="G414" s="1" t="n">
        <f aca="false">HEX2DEC(E414)</f>
        <v>0</v>
      </c>
    </row>
    <row r="415" customFormat="false" ht="15.6" hidden="false" customHeight="false" outlineLevel="0" collapsed="false">
      <c r="A415" s="155"/>
      <c r="B415" s="156"/>
      <c r="C415" s="212" t="s">
        <v>256</v>
      </c>
      <c r="D415" s="218" t="n">
        <f aca="false">IF($D$401=0,0,IF('PANEL DATA'!A6="Pass",ROUND('PANEL DATA'!C6,0)," "))</f>
        <v>0</v>
      </c>
      <c r="E415" s="165" t="str">
        <f aca="false">IF($D$186=0,"",RIGHT(DEC2HEX(D415),2))</f>
        <v>0</v>
      </c>
      <c r="F415" s="7"/>
      <c r="G415" s="1" t="n">
        <f aca="false">HEX2DEC(E415)</f>
        <v>0</v>
      </c>
    </row>
    <row r="416" customFormat="false" ht="15.6" hidden="false" customHeight="false" outlineLevel="0" collapsed="false">
      <c r="A416" s="155"/>
      <c r="B416" s="156"/>
      <c r="C416" s="212" t="s">
        <v>258</v>
      </c>
      <c r="D416" s="218" t="n">
        <f aca="false">IF($D$401=0,0,IF('PANEL DATA'!A6="Pass",ROUND('PANEL DATA'!D6,0)," "))</f>
        <v>0</v>
      </c>
      <c r="E416" s="159" t="str">
        <f aca="false">IF($D$186=0,"",RIGHT(DEC2HEX(D416),2))</f>
        <v>0</v>
      </c>
      <c r="F416" s="7"/>
      <c r="G416" s="1" t="n">
        <f aca="false">HEX2DEC(E416)</f>
        <v>0</v>
      </c>
    </row>
    <row r="417" customFormat="false" ht="15.6" hidden="false" customHeight="false" outlineLevel="0" collapsed="false">
      <c r="A417" s="155"/>
      <c r="B417" s="156"/>
      <c r="C417" s="212" t="s">
        <v>260</v>
      </c>
      <c r="D417" s="210"/>
      <c r="E417" s="179" t="str">
        <f aca="false">IF(F417="","",IF(F417&lt;16,CONCATENATE(0,DEC2HEX(F417)),DEC2HEX(F417)))</f>
        <v>00</v>
      </c>
      <c r="F417" s="23" t="n">
        <f aca="false">IF($D$186=0,"",(ROUNDDOWN(D415/256,0)*16+ROUNDDOWN(D416/256,0)))</f>
        <v>0</v>
      </c>
      <c r="G417" s="1" t="n">
        <f aca="false">HEX2DEC(E417)</f>
        <v>0</v>
      </c>
    </row>
    <row r="418" customFormat="false" ht="15.6" hidden="false" customHeight="false" outlineLevel="0" collapsed="false">
      <c r="A418" s="155"/>
      <c r="B418" s="156"/>
      <c r="C418" s="212" t="s">
        <v>262</v>
      </c>
      <c r="D418" s="210" t="s">
        <v>67</v>
      </c>
      <c r="E418" s="217" t="str">
        <f aca="false">IF($D$186=0,"",(D418))</f>
        <v>00</v>
      </c>
      <c r="F418" s="23"/>
      <c r="G418" s="1" t="n">
        <f aca="false">HEX2DEC(E418)</f>
        <v>0</v>
      </c>
    </row>
    <row r="419" customFormat="false" ht="15.6" hidden="false" customHeight="false" outlineLevel="0" collapsed="false">
      <c r="A419" s="155"/>
      <c r="B419" s="156"/>
      <c r="C419" s="212" t="s">
        <v>264</v>
      </c>
      <c r="D419" s="210" t="s">
        <v>67</v>
      </c>
      <c r="E419" s="214" t="str">
        <f aca="false">IF($D$186=0,"",(D419))</f>
        <v>00</v>
      </c>
      <c r="F419" s="37"/>
      <c r="G419" s="1" t="n">
        <f aca="false">HEX2DEC(E419)</f>
        <v>0</v>
      </c>
    </row>
    <row r="420" customFormat="false" ht="15.6" hidden="false" customHeight="false" outlineLevel="0" collapsed="false">
      <c r="A420" s="155"/>
      <c r="B420" s="156"/>
      <c r="C420" s="212" t="s">
        <v>266</v>
      </c>
      <c r="D420" s="210" t="s">
        <v>267</v>
      </c>
      <c r="E420" s="219" t="n">
        <f aca="false">IF($D$186=0,"",IF(D401="",0,DEC2HEX(D421*128+3*8+D424*4+D425*2)))</f>
        <v>0</v>
      </c>
      <c r="F420" s="23"/>
      <c r="G420" s="1" t="n">
        <f aca="false">HEX2DEC(E420)</f>
        <v>0</v>
      </c>
    </row>
    <row r="421" customFormat="false" ht="15.6" hidden="false" customHeight="false" outlineLevel="0" collapsed="false">
      <c r="A421" s="155"/>
      <c r="B421" s="156"/>
      <c r="C421" s="212" t="s">
        <v>268</v>
      </c>
      <c r="D421" s="213" t="s">
        <v>66</v>
      </c>
      <c r="E421" s="219"/>
      <c r="F421" s="23"/>
      <c r="G421" s="1" t="n">
        <f aca="false">HEX2DEC(E421)</f>
        <v>0</v>
      </c>
    </row>
    <row r="422" customFormat="false" ht="15.6" hidden="false" customHeight="false" outlineLevel="0" collapsed="false">
      <c r="A422" s="155"/>
      <c r="B422" s="156"/>
      <c r="C422" s="212" t="s">
        <v>269</v>
      </c>
      <c r="D422" s="210"/>
      <c r="E422" s="219"/>
      <c r="F422" s="23"/>
      <c r="G422" s="1" t="n">
        <f aca="false">HEX2DEC(E422)</f>
        <v>0</v>
      </c>
    </row>
    <row r="423" customFormat="false" ht="15.6" hidden="false" customHeight="false" outlineLevel="0" collapsed="false">
      <c r="A423" s="155"/>
      <c r="B423" s="156"/>
      <c r="C423" s="212" t="s">
        <v>270</v>
      </c>
      <c r="D423" s="210"/>
      <c r="E423" s="219"/>
      <c r="F423" s="23"/>
      <c r="G423" s="1" t="n">
        <f aca="false">HEX2DEC(E423)</f>
        <v>0</v>
      </c>
    </row>
    <row r="424" customFormat="false" ht="15.6" hidden="false" customHeight="false" outlineLevel="0" collapsed="false">
      <c r="A424" s="155"/>
      <c r="B424" s="156"/>
      <c r="C424" s="212" t="s">
        <v>271</v>
      </c>
      <c r="D424" s="213" t="s">
        <v>66</v>
      </c>
      <c r="E424" s="219"/>
      <c r="F424" s="23"/>
      <c r="G424" s="1" t="n">
        <f aca="false">HEX2DEC(E424)</f>
        <v>0</v>
      </c>
    </row>
    <row r="425" customFormat="false" ht="16.2" hidden="false" customHeight="false" outlineLevel="0" collapsed="false">
      <c r="A425" s="166"/>
      <c r="B425" s="167"/>
      <c r="C425" s="220" t="s">
        <v>272</v>
      </c>
      <c r="D425" s="221" t="s">
        <v>66</v>
      </c>
      <c r="E425" s="222"/>
      <c r="F425" s="23"/>
      <c r="G425" s="1" t="n">
        <f aca="false">HEX2DEC(E425)</f>
        <v>0</v>
      </c>
    </row>
    <row r="426" customFormat="false" ht="16.2" hidden="false" customHeight="false" outlineLevel="0" collapsed="false">
      <c r="C426" s="11"/>
      <c r="D426" s="78"/>
      <c r="E426" s="23"/>
      <c r="F426" s="23"/>
      <c r="G426" s="1" t="n">
        <f aca="false">HEX2DEC(E426)</f>
        <v>0</v>
      </c>
    </row>
    <row r="427" customFormat="false" ht="15.6" hidden="false" customHeight="false" outlineLevel="0" collapsed="false">
      <c r="A427" s="150" t="n">
        <f aca="false">IF(A401+18&gt;254,A401,A401+18)</f>
        <v>239</v>
      </c>
      <c r="B427" s="151" t="str">
        <f aca="false">IF(A427="","",DEC2HEX(A427))</f>
        <v>EF</v>
      </c>
      <c r="C427" s="205" t="s">
        <v>224</v>
      </c>
      <c r="D427" s="206"/>
      <c r="E427" s="207" t="str">
        <f aca="false">IF(A427&gt;236,"",IF(F427="","",IF(F427&lt;16,CONCATENATE(0,DEC2HEX(F427)),DEC2HEX(F427))))</f>
        <v/>
      </c>
      <c r="F427" s="208" t="n">
        <f aca="false">IF($D$186=0,"",HEX2DEC(RIGHT(DEC2HEX(D427*100),2)))</f>
        <v>0</v>
      </c>
      <c r="G427" s="1" t="n">
        <f aca="false">HEX2DEC(E427)</f>
        <v>0</v>
      </c>
    </row>
    <row r="428" customFormat="false" ht="15.6" hidden="false" customHeight="false" outlineLevel="0" collapsed="false">
      <c r="A428" s="155"/>
      <c r="B428" s="156"/>
      <c r="C428" s="209" t="s">
        <v>71</v>
      </c>
      <c r="D428" s="210"/>
      <c r="E428" s="211" t="str">
        <f aca="false">IF(A427&gt;236,"",IF(F428="","",IF(F428&lt;16,CONCATENATE(0,DEC2HEX(F428)),DEC2HEX(F428))))</f>
        <v/>
      </c>
      <c r="F428" s="208" t="n">
        <f aca="false">IF($D$186=0,"",HEX2DEC(LEFT(DEC2HEX((D427*100-HEX2DEC(E427))/256),2)))</f>
        <v>0</v>
      </c>
      <c r="G428" s="1" t="n">
        <f aca="false">HEX2DEC(E428)</f>
        <v>0</v>
      </c>
    </row>
    <row r="429" customFormat="false" ht="15.6" hidden="false" customHeight="false" outlineLevel="0" collapsed="false">
      <c r="A429" s="155"/>
      <c r="B429" s="156"/>
      <c r="C429" s="212" t="s">
        <v>227</v>
      </c>
      <c r="D429" s="213"/>
      <c r="E429" s="214" t="str">
        <f aca="false">IF(A427&gt;236,"",IF($D$186=0,"",RIGHT(DEC2HEX(D429),2)))</f>
        <v/>
      </c>
      <c r="F429" s="37"/>
      <c r="G429" s="1" t="n">
        <f aca="false">HEX2DEC(E429)</f>
        <v>0</v>
      </c>
    </row>
    <row r="430" customFormat="false" ht="15.6" hidden="false" customHeight="false" outlineLevel="0" collapsed="false">
      <c r="A430" s="155"/>
      <c r="B430" s="156"/>
      <c r="C430" s="212" t="s">
        <v>229</v>
      </c>
      <c r="D430" s="213"/>
      <c r="E430" s="214" t="str">
        <f aca="false">IF(A427&gt;236,"",IF($D$186=0,"",RIGHT(DEC2HEX(D430),2)))</f>
        <v/>
      </c>
      <c r="F430" s="37"/>
      <c r="G430" s="1" t="n">
        <f aca="false">HEX2DEC(E430)</f>
        <v>0</v>
      </c>
    </row>
    <row r="431" customFormat="false" ht="15.6" hidden="false" customHeight="false" outlineLevel="0" collapsed="false">
      <c r="A431" s="155"/>
      <c r="B431" s="156"/>
      <c r="C431" s="212" t="s">
        <v>232</v>
      </c>
      <c r="D431" s="210"/>
      <c r="E431" s="214" t="str">
        <f aca="false">IF(A427&gt;236,"",IF($D$186=0,"",DEC2HEX((D429-HEX2DEC(E429))/256*16+((D430-HEX2DEC(E430))/256))))</f>
        <v/>
      </c>
      <c r="F431" s="37"/>
      <c r="G431" s="1" t="n">
        <f aca="false">HEX2DEC(E431)</f>
        <v>0</v>
      </c>
    </row>
    <row r="432" customFormat="false" ht="15.6" hidden="false" customHeight="false" outlineLevel="0" collapsed="false">
      <c r="A432" s="155"/>
      <c r="B432" s="156"/>
      <c r="C432" s="212" t="s">
        <v>235</v>
      </c>
      <c r="D432" s="213"/>
      <c r="E432" s="214" t="str">
        <f aca="false">IF(A427&gt;236,"",IF($D$186=0,"",RIGHT(DEC2HEX(D432),2)))</f>
        <v/>
      </c>
      <c r="F432" s="37"/>
      <c r="G432" s="1" t="n">
        <f aca="false">HEX2DEC(E432)</f>
        <v>0</v>
      </c>
    </row>
    <row r="433" customFormat="false" ht="15.6" hidden="false" customHeight="false" outlineLevel="0" collapsed="false">
      <c r="A433" s="155"/>
      <c r="B433" s="156"/>
      <c r="C433" s="212" t="s">
        <v>238</v>
      </c>
      <c r="D433" s="213"/>
      <c r="E433" s="214" t="str">
        <f aca="false">IF(A427&gt;236,"",IF($D$186=0,"",RIGHT(DEC2HEX(D433),2)))</f>
        <v/>
      </c>
      <c r="F433" s="37"/>
      <c r="G433" s="1" t="n">
        <f aca="false">HEX2DEC(E433)</f>
        <v>0</v>
      </c>
    </row>
    <row r="434" customFormat="false" ht="15.6" hidden="false" customHeight="false" outlineLevel="0" collapsed="false">
      <c r="A434" s="155"/>
      <c r="B434" s="156"/>
      <c r="C434" s="212" t="s">
        <v>241</v>
      </c>
      <c r="D434" s="210"/>
      <c r="E434" s="214" t="str">
        <f aca="false">IF(A427&gt;236,"",IF($D$186=0,"",DEC2HEX((D432-HEX2DEC(E432))/256*16+((D433-HEX2DEC(E433))/256))))</f>
        <v/>
      </c>
      <c r="F434" s="37"/>
      <c r="G434" s="1" t="n">
        <f aca="false">HEX2DEC(E434)</f>
        <v>0</v>
      </c>
    </row>
    <row r="435" customFormat="false" ht="15.6" hidden="false" customHeight="false" outlineLevel="0" collapsed="false">
      <c r="A435" s="155"/>
      <c r="B435" s="156"/>
      <c r="C435" s="212" t="s">
        <v>244</v>
      </c>
      <c r="D435" s="213"/>
      <c r="E435" s="214" t="str">
        <f aca="false">IF(A427&gt;236,"",IF($D$186=0,"",RIGHT(DEC2HEX(D435),2)))</f>
        <v/>
      </c>
      <c r="F435" s="37"/>
      <c r="G435" s="1" t="n">
        <f aca="false">HEX2DEC(E435)</f>
        <v>0</v>
      </c>
    </row>
    <row r="436" customFormat="false" ht="15.6" hidden="false" customHeight="false" outlineLevel="0" collapsed="false">
      <c r="A436" s="155"/>
      <c r="B436" s="156"/>
      <c r="C436" s="212" t="s">
        <v>247</v>
      </c>
      <c r="D436" s="213"/>
      <c r="E436" s="214" t="str">
        <f aca="false">IF(A427&gt;236,"",IF($D$186=0,"",RIGHT(DEC2HEX(D436),2)))</f>
        <v/>
      </c>
      <c r="F436" s="37"/>
      <c r="G436" s="1" t="n">
        <f aca="false">HEX2DEC(E436)</f>
        <v>0</v>
      </c>
    </row>
    <row r="437" customFormat="false" ht="15.6" hidden="false" customHeight="false" outlineLevel="0" collapsed="false">
      <c r="A437" s="155"/>
      <c r="B437" s="156"/>
      <c r="C437" s="212" t="s">
        <v>249</v>
      </c>
      <c r="D437" s="213"/>
      <c r="E437" s="215" t="str">
        <f aca="false">IF(A427&gt;236,"",IF($D$186=0,"",RIGHT(DEC2HEX((D437-ROUNDDOWN(D437/16,0)*16)*16+(D438-ROUNDDOWN(D438/16,0)*16)*1),2)))</f>
        <v/>
      </c>
      <c r="F437" s="78"/>
      <c r="G437" s="1" t="n">
        <f aca="false">HEX2DEC(E437)</f>
        <v>0</v>
      </c>
    </row>
    <row r="438" customFormat="false" ht="15.6" hidden="false" customHeight="false" outlineLevel="0" collapsed="false">
      <c r="A438" s="155"/>
      <c r="B438" s="156"/>
      <c r="C438" s="212" t="s">
        <v>250</v>
      </c>
      <c r="D438" s="213"/>
      <c r="E438" s="216"/>
      <c r="F438" s="37"/>
      <c r="G438" s="1" t="n">
        <f aca="false">HEX2DEC(E438)</f>
        <v>0</v>
      </c>
    </row>
    <row r="439" customFormat="false" ht="15.6" hidden="false" customHeight="false" outlineLevel="0" collapsed="false">
      <c r="A439" s="155"/>
      <c r="B439" s="156"/>
      <c r="C439" s="212" t="s">
        <v>252</v>
      </c>
      <c r="D439" s="210"/>
      <c r="E439" s="179" t="str">
        <f aca="false">IF(A427&gt;236,"",IF(F439="","",IF(F439&lt;16,CONCATENATE(0,DEC2HEX(F439)),DEC2HEX(F439))))</f>
        <v/>
      </c>
      <c r="F439" s="23" t="n">
        <f aca="false">IF($D$186=0,"",(((D435-HEX2DEC(E435))/256)*64+((D436-HEX2DEC(E436))/256)*16+ROUNDDOWN(D437/16,0)*4+ROUNDDOWN(D438/16,0)*1))</f>
        <v>0</v>
      </c>
      <c r="G439" s="1" t="n">
        <f aca="false">HEX2DEC(E439)</f>
        <v>0</v>
      </c>
    </row>
    <row r="440" customFormat="false" ht="15.6" hidden="false" customHeight="false" outlineLevel="0" collapsed="false">
      <c r="A440" s="155"/>
      <c r="B440" s="156"/>
      <c r="C440" s="212" t="s">
        <v>253</v>
      </c>
      <c r="D440" s="210" t="s">
        <v>254</v>
      </c>
      <c r="E440" s="217"/>
      <c r="F440" s="23"/>
      <c r="G440" s="1" t="n">
        <f aca="false">HEX2DEC(E440)</f>
        <v>0</v>
      </c>
    </row>
    <row r="441" customFormat="false" ht="15.6" hidden="false" customHeight="false" outlineLevel="0" collapsed="false">
      <c r="A441" s="155"/>
      <c r="B441" s="156"/>
      <c r="C441" s="212" t="s">
        <v>256</v>
      </c>
      <c r="D441" s="218" t="n">
        <f aca="false">IF($D$427=0,0,IF('PANEL DATA'!A6="Pass",ROUND('PANEL DATA'!C6,0)," "))</f>
        <v>0</v>
      </c>
      <c r="E441" s="165" t="str">
        <f aca="false">IF(A427&gt;236,"",IF($D$186=0,"",RIGHT(DEC2HEX(D441),2)))</f>
        <v/>
      </c>
      <c r="F441" s="7"/>
      <c r="G441" s="1" t="n">
        <f aca="false">HEX2DEC(E441)</f>
        <v>0</v>
      </c>
    </row>
    <row r="442" customFormat="false" ht="15.6" hidden="false" customHeight="false" outlineLevel="0" collapsed="false">
      <c r="A442" s="155"/>
      <c r="B442" s="156"/>
      <c r="C442" s="212" t="s">
        <v>258</v>
      </c>
      <c r="D442" s="218" t="n">
        <f aca="false">IF($D$427=0,0,IF('PANEL DATA'!A6="Pass",ROUND('PANEL DATA'!D6,0)," "))</f>
        <v>0</v>
      </c>
      <c r="E442" s="159" t="str">
        <f aca="false">IF(A427&gt;236,"",IF($D$186=0,"",RIGHT(DEC2HEX(D442),2)))</f>
        <v/>
      </c>
      <c r="F442" s="7"/>
      <c r="G442" s="1" t="n">
        <f aca="false">HEX2DEC(E442)</f>
        <v>0</v>
      </c>
    </row>
    <row r="443" customFormat="false" ht="15.6" hidden="false" customHeight="false" outlineLevel="0" collapsed="false">
      <c r="A443" s="155"/>
      <c r="B443" s="156"/>
      <c r="C443" s="212" t="s">
        <v>260</v>
      </c>
      <c r="D443" s="210"/>
      <c r="E443" s="179" t="str">
        <f aca="false">IF(A427&gt;236,"",IF(F443="","",IF(F443&lt;16,CONCATENATE(0,DEC2HEX(F443)),DEC2HEX(F443))))</f>
        <v/>
      </c>
      <c r="F443" s="23" t="n">
        <f aca="false">IF($D$186=0,"",(ROUNDDOWN(D441/256,0)*16+ROUNDDOWN(D442/256,0)))</f>
        <v>0</v>
      </c>
      <c r="G443" s="1" t="n">
        <f aca="false">HEX2DEC(E443)</f>
        <v>0</v>
      </c>
    </row>
    <row r="444" customFormat="false" ht="15.6" hidden="false" customHeight="false" outlineLevel="0" collapsed="false">
      <c r="A444" s="155"/>
      <c r="B444" s="156"/>
      <c r="C444" s="212" t="s">
        <v>262</v>
      </c>
      <c r="D444" s="210" t="s">
        <v>67</v>
      </c>
      <c r="E444" s="217" t="str">
        <f aca="false">IF(A427&gt;236,"",IF($D$186=0,"",(D444)))</f>
        <v/>
      </c>
      <c r="F444" s="23"/>
      <c r="G444" s="1" t="n">
        <f aca="false">HEX2DEC(E444)</f>
        <v>0</v>
      </c>
    </row>
    <row r="445" customFormat="false" ht="15.6" hidden="false" customHeight="false" outlineLevel="0" collapsed="false">
      <c r="A445" s="155"/>
      <c r="B445" s="156"/>
      <c r="C445" s="212" t="s">
        <v>264</v>
      </c>
      <c r="D445" s="210" t="s">
        <v>67</v>
      </c>
      <c r="E445" s="214" t="str">
        <f aca="false">IF(A427&gt;236,"",IF($D$186=0,"",(D445)))</f>
        <v/>
      </c>
      <c r="F445" s="37"/>
      <c r="G445" s="1" t="n">
        <f aca="false">HEX2DEC(E445)</f>
        <v>0</v>
      </c>
    </row>
    <row r="446" customFormat="false" ht="15.6" hidden="false" customHeight="false" outlineLevel="0" collapsed="false">
      <c r="A446" s="155"/>
      <c r="B446" s="156"/>
      <c r="C446" s="212" t="s">
        <v>266</v>
      </c>
      <c r="D446" s="210" t="s">
        <v>267</v>
      </c>
      <c r="E446" s="219" t="str">
        <f aca="false">IF(A427&gt;236,"",IF($D$186=0,"",IF(D427="",0,DEC2HEX(D447*128+3*8+D450*4+D451*2))))</f>
        <v/>
      </c>
      <c r="F446" s="23"/>
      <c r="G446" s="1" t="n">
        <f aca="false">HEX2DEC(E446)</f>
        <v>0</v>
      </c>
    </row>
    <row r="447" customFormat="false" ht="15.6" hidden="false" customHeight="false" outlineLevel="0" collapsed="false">
      <c r="A447" s="155"/>
      <c r="B447" s="156"/>
      <c r="C447" s="212" t="s">
        <v>268</v>
      </c>
      <c r="D447" s="213" t="s">
        <v>69</v>
      </c>
      <c r="E447" s="219"/>
      <c r="F447" s="23"/>
      <c r="G447" s="1" t="n">
        <f aca="false">HEX2DEC(E447)</f>
        <v>0</v>
      </c>
    </row>
    <row r="448" customFormat="false" ht="15.6" hidden="false" customHeight="false" outlineLevel="0" collapsed="false">
      <c r="A448" s="155"/>
      <c r="B448" s="156"/>
      <c r="C448" s="212" t="s">
        <v>269</v>
      </c>
      <c r="D448" s="210"/>
      <c r="E448" s="219"/>
      <c r="F448" s="23"/>
      <c r="G448" s="1" t="n">
        <f aca="false">HEX2DEC(E448)</f>
        <v>0</v>
      </c>
    </row>
    <row r="449" customFormat="false" ht="15.6" hidden="false" customHeight="false" outlineLevel="0" collapsed="false">
      <c r="A449" s="155"/>
      <c r="B449" s="156"/>
      <c r="C449" s="212" t="s">
        <v>270</v>
      </c>
      <c r="D449" s="210"/>
      <c r="E449" s="219"/>
      <c r="F449" s="23"/>
      <c r="G449" s="1" t="n">
        <f aca="false">HEX2DEC(E449)</f>
        <v>0</v>
      </c>
    </row>
    <row r="450" customFormat="false" ht="15.6" hidden="false" customHeight="false" outlineLevel="0" collapsed="false">
      <c r="A450" s="155"/>
      <c r="B450" s="156"/>
      <c r="C450" s="212" t="s">
        <v>271</v>
      </c>
      <c r="D450" s="213" t="s">
        <v>69</v>
      </c>
      <c r="E450" s="219"/>
      <c r="F450" s="23"/>
      <c r="G450" s="1" t="n">
        <f aca="false">HEX2DEC(E450)</f>
        <v>0</v>
      </c>
    </row>
    <row r="451" customFormat="false" ht="16.2" hidden="false" customHeight="false" outlineLevel="0" collapsed="false">
      <c r="A451" s="166"/>
      <c r="B451" s="167"/>
      <c r="C451" s="220" t="s">
        <v>272</v>
      </c>
      <c r="D451" s="221" t="s">
        <v>69</v>
      </c>
      <c r="E451" s="222"/>
      <c r="F451" s="23"/>
      <c r="G451" s="1" t="n">
        <f aca="false">HEX2DEC(E451)</f>
        <v>0</v>
      </c>
    </row>
    <row r="452" customFormat="false" ht="16.2" hidden="false" customHeight="false" outlineLevel="0" collapsed="false">
      <c r="A452" s="1" t="str">
        <f aca="false">IF(A451="","",IF(A451&lt;&gt;254,A451+1,""))</f>
        <v/>
      </c>
      <c r="E452" s="1" t="str">
        <f aca="false">IF(A452="","","00")</f>
        <v/>
      </c>
      <c r="G452" s="1" t="n">
        <f aca="false">HEX2DEC(E452)</f>
        <v>0</v>
      </c>
    </row>
    <row r="453" customFormat="false" ht="15.6" hidden="false" customHeight="false" outlineLevel="0" collapsed="false">
      <c r="A453" s="1" t="n">
        <f aca="false">IF(A427&gt;236,A427,A427+18)</f>
        <v>239</v>
      </c>
      <c r="B453" s="151" t="str">
        <f aca="false">IF(A453="","",DEC2HEX(A453))</f>
        <v>EF</v>
      </c>
      <c r="E453" s="7" t="str">
        <f aca="false">IF($D$186=0,"",IF(A453="","","00"))</f>
        <v>00</v>
      </c>
      <c r="G453" s="1" t="n">
        <f aca="false">HEX2DEC(E453)</f>
        <v>0</v>
      </c>
    </row>
    <row r="454" customFormat="false" ht="15.6" hidden="false" customHeight="false" outlineLevel="0" collapsed="false">
      <c r="A454" s="1" t="n">
        <f aca="false">IF(A453="","",IF(A453&lt;&gt;254,A453+1,""))</f>
        <v>240</v>
      </c>
      <c r="E454" s="7" t="str">
        <f aca="false">IF($D$186=0,"",IF(A454="","","00"))</f>
        <v>00</v>
      </c>
      <c r="G454" s="1" t="n">
        <f aca="false">HEX2DEC(E454)</f>
        <v>0</v>
      </c>
    </row>
    <row r="455" customFormat="false" ht="15.6" hidden="false" customHeight="false" outlineLevel="0" collapsed="false">
      <c r="A455" s="1" t="n">
        <f aca="false">IF(A454="","",IF(A454&lt;&gt;254,A454+1,""))</f>
        <v>241</v>
      </c>
      <c r="E455" s="7" t="str">
        <f aca="false">IF($D$186=0,"",IF(A455="","","00"))</f>
        <v>00</v>
      </c>
      <c r="G455" s="1" t="n">
        <f aca="false">HEX2DEC(E455)</f>
        <v>0</v>
      </c>
    </row>
    <row r="456" customFormat="false" ht="15.6" hidden="false" customHeight="false" outlineLevel="0" collapsed="false">
      <c r="A456" s="1" t="n">
        <f aca="false">IF(A455="","",IF(A455&lt;&gt;254,A455+1,""))</f>
        <v>242</v>
      </c>
      <c r="E456" s="7" t="str">
        <f aca="false">IF($D$186=0,"",IF(A456="","","00"))</f>
        <v>00</v>
      </c>
      <c r="G456" s="1" t="n">
        <f aca="false">HEX2DEC(E456)</f>
        <v>0</v>
      </c>
    </row>
    <row r="457" customFormat="false" ht="15.6" hidden="false" customHeight="false" outlineLevel="0" collapsed="false">
      <c r="A457" s="1" t="n">
        <f aca="false">IF(A456="","",IF(A456&lt;&gt;254,A456+1,""))</f>
        <v>243</v>
      </c>
      <c r="E457" s="7" t="str">
        <f aca="false">IF($D$186=0,"",IF(A457="","","00"))</f>
        <v>00</v>
      </c>
      <c r="G457" s="1" t="n">
        <f aca="false">HEX2DEC(E457)</f>
        <v>0</v>
      </c>
    </row>
    <row r="458" customFormat="false" ht="15.6" hidden="false" customHeight="false" outlineLevel="0" collapsed="false">
      <c r="A458" s="1" t="n">
        <f aca="false">IF(A457="","",IF(A457&lt;&gt;254,A457+1,""))</f>
        <v>244</v>
      </c>
      <c r="E458" s="7" t="str">
        <f aca="false">IF($D$186=0,"",IF(A458="","","00"))</f>
        <v>00</v>
      </c>
      <c r="G458" s="1" t="n">
        <f aca="false">HEX2DEC(E458)</f>
        <v>0</v>
      </c>
    </row>
    <row r="459" customFormat="false" ht="15.6" hidden="false" customHeight="false" outlineLevel="0" collapsed="false">
      <c r="A459" s="1" t="n">
        <f aca="false">IF(A458="","",IF(A458&lt;&gt;254,A458+1,""))</f>
        <v>245</v>
      </c>
      <c r="E459" s="7" t="str">
        <f aca="false">IF($D$186=0,"",IF(A459="","","00"))</f>
        <v>00</v>
      </c>
      <c r="G459" s="1" t="n">
        <f aca="false">HEX2DEC(E459)</f>
        <v>0</v>
      </c>
    </row>
    <row r="460" customFormat="false" ht="15.6" hidden="false" customHeight="false" outlineLevel="0" collapsed="false">
      <c r="A460" s="1" t="n">
        <f aca="false">IF(A459="","",IF(A459&lt;&gt;254,A459+1,""))</f>
        <v>246</v>
      </c>
      <c r="E460" s="7" t="str">
        <f aca="false">IF($D$186=0,"",IF(A460="","","00"))</f>
        <v>00</v>
      </c>
      <c r="G460" s="1" t="n">
        <f aca="false">HEX2DEC(E460)</f>
        <v>0</v>
      </c>
    </row>
    <row r="461" customFormat="false" ht="15.6" hidden="false" customHeight="false" outlineLevel="0" collapsed="false">
      <c r="A461" s="1" t="n">
        <f aca="false">IF(A460="","",IF(A460&lt;&gt;254,A460+1,""))</f>
        <v>247</v>
      </c>
      <c r="E461" s="7" t="str">
        <f aca="false">IF($D$186=0,"",IF(A461="","","00"))</f>
        <v>00</v>
      </c>
      <c r="G461" s="1" t="n">
        <f aca="false">HEX2DEC(E461)</f>
        <v>0</v>
      </c>
    </row>
    <row r="462" customFormat="false" ht="15.6" hidden="false" customHeight="false" outlineLevel="0" collapsed="false">
      <c r="A462" s="1" t="n">
        <f aca="false">IF(A461="","",IF(A461&lt;&gt;254,A461+1,""))</f>
        <v>248</v>
      </c>
      <c r="E462" s="7" t="str">
        <f aca="false">IF($D$186=0,"",IF(A462="","","00"))</f>
        <v>00</v>
      </c>
      <c r="G462" s="1" t="n">
        <f aca="false">HEX2DEC(E462)</f>
        <v>0</v>
      </c>
    </row>
    <row r="463" customFormat="false" ht="15.6" hidden="false" customHeight="false" outlineLevel="0" collapsed="false">
      <c r="A463" s="1" t="n">
        <f aca="false">IF(A462="","",IF(A462&lt;&gt;254,A462+1,""))</f>
        <v>249</v>
      </c>
      <c r="E463" s="7" t="str">
        <f aca="false">IF($D$186=0,"",IF(A463="","","00"))</f>
        <v>00</v>
      </c>
      <c r="G463" s="1" t="n">
        <f aca="false">HEX2DEC(E463)</f>
        <v>0</v>
      </c>
    </row>
    <row r="464" customFormat="false" ht="15.6" hidden="false" customHeight="false" outlineLevel="0" collapsed="false">
      <c r="A464" s="1" t="n">
        <f aca="false">IF(A463="","",IF(A463&lt;&gt;254,A463+1,""))</f>
        <v>250</v>
      </c>
      <c r="E464" s="7" t="str">
        <f aca="false">IF($D$186=0,"",IF(A464="","","00"))</f>
        <v>00</v>
      </c>
      <c r="G464" s="1" t="n">
        <f aca="false">HEX2DEC(E464)</f>
        <v>0</v>
      </c>
    </row>
    <row r="465" customFormat="false" ht="15.6" hidden="false" customHeight="false" outlineLevel="0" collapsed="false">
      <c r="A465" s="1" t="n">
        <f aca="false">IF(A464="","",IF(A464&lt;&gt;254,A464+1,""))</f>
        <v>251</v>
      </c>
      <c r="E465" s="7" t="str">
        <f aca="false">IF($D$186=0,"",IF(A465="","","00"))</f>
        <v>00</v>
      </c>
      <c r="G465" s="1" t="n">
        <f aca="false">HEX2DEC(E465)</f>
        <v>0</v>
      </c>
    </row>
    <row r="466" customFormat="false" ht="15.6" hidden="false" customHeight="false" outlineLevel="0" collapsed="false">
      <c r="A466" s="1" t="n">
        <f aca="false">IF(A465="","",IF(A465&lt;&gt;254,A465+1,""))</f>
        <v>252</v>
      </c>
      <c r="E466" s="7" t="str">
        <f aca="false">IF($D$186=0,"",IF(A466="","","00"))</f>
        <v>00</v>
      </c>
      <c r="G466" s="1" t="n">
        <f aca="false">HEX2DEC(E466)</f>
        <v>0</v>
      </c>
    </row>
    <row r="467" customFormat="false" ht="15.6" hidden="false" customHeight="false" outlineLevel="0" collapsed="false">
      <c r="A467" s="1" t="n">
        <f aca="false">IF(A466="","",IF(A466&lt;&gt;254,A466+1,""))</f>
        <v>253</v>
      </c>
      <c r="E467" s="7" t="str">
        <f aca="false">IF($D$186=0,"",IF(A467="","","00"))</f>
        <v>00</v>
      </c>
      <c r="G467" s="1" t="n">
        <f aca="false">HEX2DEC(E467)</f>
        <v>0</v>
      </c>
    </row>
    <row r="468" customFormat="false" ht="15.6" hidden="false" customHeight="false" outlineLevel="0" collapsed="false">
      <c r="A468" s="1" t="n">
        <f aca="false">IF(A467="","",IF(A467&lt;&gt;254,A467+1,""))</f>
        <v>254</v>
      </c>
      <c r="E468" s="7" t="str">
        <f aca="false">IF($D$186=0,"",IF(A468="","","00"))</f>
        <v>00</v>
      </c>
      <c r="G468" s="1" t="n">
        <f aca="false">HEX2DEC(E468)</f>
        <v>0</v>
      </c>
    </row>
    <row r="469" customFormat="false" ht="15.6" hidden="false" customHeight="false" outlineLevel="0" collapsed="false">
      <c r="A469" s="1" t="str">
        <f aca="false">IF(A468="","",IF(A468&lt;&gt;254,A468+1,""))</f>
        <v/>
      </c>
      <c r="E469" s="7" t="str">
        <f aca="false">IF($D$186=0,"",IF(A469="","","00"))</f>
        <v/>
      </c>
      <c r="G469" s="1" t="n">
        <f aca="false">HEX2DEC(E469)</f>
        <v>0</v>
      </c>
    </row>
    <row r="470" customFormat="false" ht="15.6" hidden="false" customHeight="false" outlineLevel="0" collapsed="false">
      <c r="A470" s="1" t="str">
        <f aca="false">IF(A469="","",IF(A469&lt;&gt;254,A469+1,""))</f>
        <v/>
      </c>
      <c r="E470" s="7" t="str">
        <f aca="false">IF($D$186=0,"",IF(A470="","","00"))</f>
        <v/>
      </c>
      <c r="G470" s="1" t="n">
        <f aca="false">HEX2DEC(E470)</f>
        <v>0</v>
      </c>
    </row>
    <row r="471" customFormat="false" ht="15.6" hidden="false" customHeight="false" outlineLevel="0" collapsed="false">
      <c r="A471" s="1" t="str">
        <f aca="false">IF(A470="","",IF(A470&lt;&gt;254,A470+1,""))</f>
        <v/>
      </c>
      <c r="E471" s="7" t="str">
        <f aca="false">IF($D$186=0,"",IF(A471="","","00"))</f>
        <v/>
      </c>
      <c r="G471" s="1" t="n">
        <f aca="false">HEX2DEC(E471)</f>
        <v>0</v>
      </c>
    </row>
    <row r="472" customFormat="false" ht="15.6" hidden="false" customHeight="false" outlineLevel="0" collapsed="false">
      <c r="A472" s="1" t="str">
        <f aca="false">IF(A471="","",IF(A471&lt;&gt;254,A471+1,""))</f>
        <v/>
      </c>
      <c r="E472" s="7" t="str">
        <f aca="false">IF($D$186=0,"",IF(A472="","","00"))</f>
        <v/>
      </c>
      <c r="G472" s="1" t="n">
        <f aca="false">HEX2DEC(E472)</f>
        <v>0</v>
      </c>
    </row>
    <row r="473" customFormat="false" ht="15.6" hidden="false" customHeight="false" outlineLevel="0" collapsed="false">
      <c r="A473" s="1" t="str">
        <f aca="false">IF(A472="","",IF(A472&lt;&gt;254,A472+1,""))</f>
        <v/>
      </c>
      <c r="E473" s="7" t="str">
        <f aca="false">IF($D$186=0,"",IF(A473="","","00"))</f>
        <v/>
      </c>
      <c r="G473" s="1" t="n">
        <f aca="false">HEX2DEC(E473)</f>
        <v>0</v>
      </c>
    </row>
    <row r="474" customFormat="false" ht="15.6" hidden="false" customHeight="false" outlineLevel="0" collapsed="false">
      <c r="A474" s="1" t="str">
        <f aca="false">IF(A473="","",IF(A473&lt;&gt;254,A473+1,""))</f>
        <v/>
      </c>
      <c r="E474" s="7" t="str">
        <f aca="false">IF($D$186=0,"",IF(A474="","","00"))</f>
        <v/>
      </c>
      <c r="G474" s="1" t="n">
        <f aca="false">HEX2DEC(E474)</f>
        <v>0</v>
      </c>
    </row>
    <row r="475" customFormat="false" ht="15.6" hidden="false" customHeight="false" outlineLevel="0" collapsed="false">
      <c r="A475" s="1" t="str">
        <f aca="false">IF(A474="","",IF(A474&lt;&gt;254,A474+1,""))</f>
        <v/>
      </c>
      <c r="E475" s="7" t="str">
        <f aca="false">IF($D$186=0,"",IF(A475="","","00"))</f>
        <v/>
      </c>
      <c r="G475" s="1" t="n">
        <f aca="false">HEX2DEC(E475)</f>
        <v>0</v>
      </c>
    </row>
    <row r="476" customFormat="false" ht="15.6" hidden="false" customHeight="false" outlineLevel="0" collapsed="false">
      <c r="A476" s="1" t="str">
        <f aca="false">IF(A475="","",IF(A475&lt;&gt;254,A475+1,""))</f>
        <v/>
      </c>
      <c r="E476" s="7" t="str">
        <f aca="false">IF($D$186=0,"",IF(A476="","","00"))</f>
        <v/>
      </c>
      <c r="G476" s="1" t="n">
        <f aca="false">HEX2DEC(E476)</f>
        <v>0</v>
      </c>
    </row>
    <row r="477" customFormat="false" ht="15.6" hidden="false" customHeight="false" outlineLevel="0" collapsed="false">
      <c r="A477" s="1" t="str">
        <f aca="false">IF(A476="","",IF(A476&lt;&gt;254,A476+1,""))</f>
        <v/>
      </c>
      <c r="E477" s="7" t="str">
        <f aca="false">IF($D$186=0,"",IF(A477="","","00"))</f>
        <v/>
      </c>
      <c r="G477" s="1" t="n">
        <f aca="false">HEX2DEC(E477)</f>
        <v>0</v>
      </c>
    </row>
    <row r="478" customFormat="false" ht="15.6" hidden="false" customHeight="false" outlineLevel="0" collapsed="false">
      <c r="A478" s="1" t="str">
        <f aca="false">IF(A477="","",IF(A477&lt;&gt;254,A477+1,""))</f>
        <v/>
      </c>
      <c r="E478" s="7" t="str">
        <f aca="false">IF($D$186=0,"",IF(A478="","","00"))</f>
        <v/>
      </c>
      <c r="G478" s="1" t="n">
        <f aca="false">HEX2DEC(E478)</f>
        <v>0</v>
      </c>
    </row>
    <row r="479" customFormat="false" ht="15.6" hidden="false" customHeight="false" outlineLevel="0" collapsed="false">
      <c r="A479" s="1" t="str">
        <f aca="false">IF(A478="","",IF(A478&lt;&gt;254,A478+1,""))</f>
        <v/>
      </c>
      <c r="E479" s="7" t="str">
        <f aca="false">IF($D$186=0,"",IF(A479="","","00"))</f>
        <v/>
      </c>
      <c r="G479" s="1" t="n">
        <f aca="false">HEX2DEC(E479)</f>
        <v>0</v>
      </c>
    </row>
    <row r="480" customFormat="false" ht="15.6" hidden="false" customHeight="false" outlineLevel="0" collapsed="false">
      <c r="A480" s="1" t="str">
        <f aca="false">IF(A479="","",IF(A479&lt;&gt;254,A479+1,""))</f>
        <v/>
      </c>
      <c r="E480" s="7" t="str">
        <f aca="false">IF($D$186=0,"",IF(A480="","","00"))</f>
        <v/>
      </c>
      <c r="G480" s="1" t="n">
        <f aca="false">HEX2DEC(E480)</f>
        <v>0</v>
      </c>
    </row>
    <row r="481" customFormat="false" ht="15.6" hidden="false" customHeight="false" outlineLevel="0" collapsed="false">
      <c r="A481" s="1" t="str">
        <f aca="false">IF(A480="","",IF(A480&lt;&gt;254,A480+1,""))</f>
        <v/>
      </c>
      <c r="E481" s="7" t="str">
        <f aca="false">IF($D$186=0,"",IF(A481="","","00"))</f>
        <v/>
      </c>
      <c r="G481" s="1" t="n">
        <f aca="false">HEX2DEC(E481)</f>
        <v>0</v>
      </c>
    </row>
    <row r="482" customFormat="false" ht="15.6" hidden="false" customHeight="false" outlineLevel="0" collapsed="false">
      <c r="A482" s="1" t="str">
        <f aca="false">IF(A481="","",IF(A481&lt;&gt;254,A481+1,""))</f>
        <v/>
      </c>
      <c r="E482" s="7" t="str">
        <f aca="false">IF($D$186=0,"",IF(A482="","","00"))</f>
        <v/>
      </c>
      <c r="G482" s="1" t="n">
        <f aca="false">HEX2DEC(E482)</f>
        <v>0</v>
      </c>
    </row>
    <row r="483" customFormat="false" ht="15.6" hidden="false" customHeight="false" outlineLevel="0" collapsed="false">
      <c r="A483" s="1" t="str">
        <f aca="false">IF(A482="","",IF(A482&lt;&gt;254,A482+1,""))</f>
        <v/>
      </c>
      <c r="E483" s="7" t="str">
        <f aca="false">IF($D$186=0,"",IF(A483="","","00"))</f>
        <v/>
      </c>
      <c r="G483" s="1" t="n">
        <f aca="false">HEX2DEC(E483)</f>
        <v>0</v>
      </c>
    </row>
    <row r="484" customFormat="false" ht="15.6" hidden="false" customHeight="false" outlineLevel="0" collapsed="false">
      <c r="A484" s="1" t="str">
        <f aca="false">IF(A483="","",IF(A483&lt;&gt;254,A483+1,""))</f>
        <v/>
      </c>
      <c r="E484" s="7" t="str">
        <f aca="false">IF($D$186=0,"",IF(A484="","","00"))</f>
        <v/>
      </c>
      <c r="G484" s="1" t="n">
        <f aca="false">HEX2DEC(E484)</f>
        <v>0</v>
      </c>
    </row>
    <row r="485" customFormat="false" ht="15.6" hidden="false" customHeight="false" outlineLevel="0" collapsed="false">
      <c r="A485" s="1" t="str">
        <f aca="false">IF(A484="","",IF(A484&lt;&gt;254,A484+1,""))</f>
        <v/>
      </c>
      <c r="E485" s="7" t="str">
        <f aca="false">IF($D$186=0,"",IF(A485="","","00"))</f>
        <v/>
      </c>
      <c r="G485" s="1" t="n">
        <f aca="false">HEX2DEC(E485)</f>
        <v>0</v>
      </c>
    </row>
    <row r="486" customFormat="false" ht="15.6" hidden="false" customHeight="false" outlineLevel="0" collapsed="false">
      <c r="A486" s="1" t="str">
        <f aca="false">IF(A485="","",IF(A485&lt;&gt;254,A485+1,""))</f>
        <v/>
      </c>
      <c r="E486" s="7" t="str">
        <f aca="false">IF($D$186=0,"",IF(A486="","","00"))</f>
        <v/>
      </c>
      <c r="G486" s="1" t="n">
        <f aca="false">HEX2DEC(E486)</f>
        <v>0</v>
      </c>
    </row>
    <row r="487" customFormat="false" ht="15.6" hidden="false" customHeight="false" outlineLevel="0" collapsed="false">
      <c r="A487" s="1" t="str">
        <f aca="false">IF(A486="","",IF(A486&lt;&gt;254,A486+1,""))</f>
        <v/>
      </c>
      <c r="E487" s="7" t="str">
        <f aca="false">IF($D$186=0,"",IF(A487="","","00"))</f>
        <v/>
      </c>
      <c r="G487" s="1" t="n">
        <f aca="false">HEX2DEC(E487)</f>
        <v>0</v>
      </c>
    </row>
    <row r="488" customFormat="false" ht="15.6" hidden="false" customHeight="false" outlineLevel="0" collapsed="false">
      <c r="A488" s="1" t="str">
        <f aca="false">IF(A487="","",IF(A487&lt;&gt;254,A487+1,""))</f>
        <v/>
      </c>
      <c r="E488" s="7" t="str">
        <f aca="false">IF($D$186=0,"",IF(A488="","","00"))</f>
        <v/>
      </c>
      <c r="G488" s="1" t="n">
        <f aca="false">HEX2DEC(E488)</f>
        <v>0</v>
      </c>
    </row>
    <row r="489" customFormat="false" ht="15.6" hidden="false" customHeight="false" outlineLevel="0" collapsed="false">
      <c r="A489" s="1" t="str">
        <f aca="false">IF(A488="","",IF(A488&lt;&gt;254,A488+1,""))</f>
        <v/>
      </c>
      <c r="E489" s="7" t="str">
        <f aca="false">IF($D$186=0,"",IF(A489="","","00"))</f>
        <v/>
      </c>
      <c r="G489" s="1" t="n">
        <f aca="false">HEX2DEC(E489)</f>
        <v>0</v>
      </c>
    </row>
    <row r="490" customFormat="false" ht="15.6" hidden="false" customHeight="false" outlineLevel="0" collapsed="false">
      <c r="A490" s="1" t="str">
        <f aca="false">IF(A489="","",IF(A489&lt;&gt;254,A489+1,""))</f>
        <v/>
      </c>
      <c r="E490" s="7" t="str">
        <f aca="false">IF($D$186=0,"",IF(A490="","","00"))</f>
        <v/>
      </c>
      <c r="G490" s="1" t="n">
        <f aca="false">HEX2DEC(E490)</f>
        <v>0</v>
      </c>
    </row>
    <row r="491" customFormat="false" ht="15.6" hidden="false" customHeight="false" outlineLevel="0" collapsed="false">
      <c r="A491" s="1" t="str">
        <f aca="false">IF(A490="","",IF(A490&lt;&gt;254,A490+1,""))</f>
        <v/>
      </c>
      <c r="E491" s="7" t="str">
        <f aca="false">IF($D$186=0,"",IF(A491="","","00"))</f>
        <v/>
      </c>
      <c r="G491" s="1" t="n">
        <f aca="false">HEX2DEC(E491)</f>
        <v>0</v>
      </c>
    </row>
    <row r="492" customFormat="false" ht="15.6" hidden="false" customHeight="false" outlineLevel="0" collapsed="false">
      <c r="A492" s="1" t="str">
        <f aca="false">IF(A491="","",IF(A491&lt;&gt;254,A491+1,""))</f>
        <v/>
      </c>
      <c r="E492" s="7" t="str">
        <f aca="false">IF($D$186=0,"",IF(A492="","","00"))</f>
        <v/>
      </c>
      <c r="G492" s="1" t="n">
        <f aca="false">HEX2DEC(E492)</f>
        <v>0</v>
      </c>
    </row>
    <row r="493" customFormat="false" ht="15.6" hidden="false" customHeight="false" outlineLevel="0" collapsed="false">
      <c r="A493" s="1" t="str">
        <f aca="false">IF(A492="","",IF(A492&lt;&gt;254,A492+1,""))</f>
        <v/>
      </c>
      <c r="E493" s="7" t="str">
        <f aca="false">IF($D$186=0,"",IF(A493="","","00"))</f>
        <v/>
      </c>
      <c r="G493" s="1" t="n">
        <f aca="false">HEX2DEC(E493)</f>
        <v>0</v>
      </c>
    </row>
    <row r="494" customFormat="false" ht="15.6" hidden="false" customHeight="false" outlineLevel="0" collapsed="false">
      <c r="A494" s="1" t="str">
        <f aca="false">IF(A493="","",IF(A493&lt;&gt;254,A493+1,""))</f>
        <v/>
      </c>
      <c r="E494" s="7" t="str">
        <f aca="false">IF($D$186=0,"",IF(A494="","","00"))</f>
        <v/>
      </c>
      <c r="G494" s="1" t="n">
        <f aca="false">HEX2DEC(E494)</f>
        <v>0</v>
      </c>
    </row>
    <row r="495" customFormat="false" ht="15.6" hidden="false" customHeight="false" outlineLevel="0" collapsed="false">
      <c r="A495" s="1" t="str">
        <f aca="false">IF(A494="","",IF(A494&lt;&gt;254,A494+1,""))</f>
        <v/>
      </c>
      <c r="E495" s="7" t="str">
        <f aca="false">IF($D$186=0,"",IF(A495="","","00"))</f>
        <v/>
      </c>
      <c r="G495" s="1" t="n">
        <f aca="false">HEX2DEC(E495)</f>
        <v>0</v>
      </c>
    </row>
    <row r="496" customFormat="false" ht="15.6" hidden="false" customHeight="false" outlineLevel="0" collapsed="false">
      <c r="A496" s="1" t="str">
        <f aca="false">IF(A495="","",IF(A495&lt;&gt;254,A495+1,""))</f>
        <v/>
      </c>
      <c r="E496" s="7" t="str">
        <f aca="false">IF($D$186=0,"",IF(A496="","","00"))</f>
        <v/>
      </c>
      <c r="G496" s="1" t="n">
        <f aca="false">HEX2DEC(E496)</f>
        <v>0</v>
      </c>
    </row>
    <row r="497" customFormat="false" ht="15.6" hidden="false" customHeight="false" outlineLevel="0" collapsed="false">
      <c r="A497" s="1" t="n">
        <v>255</v>
      </c>
      <c r="E497" s="84" t="str">
        <f aca="false">IF(F497="","",IF(F497&lt;16,CONCATENATE(0,DEC2HEX(F497)),DEC2HEX(F497)))</f>
        <v>89</v>
      </c>
      <c r="F497" s="1" t="n">
        <f aca="false">IF($D$186=0,"",IF(HEX2DEC(RIGHT(DEC2HEX(G497),2))&lt;&gt;0,(256-HEX2DEC(RIGHT(DEC2HEX(G497),2))),HEX2DEC(RIGHT(DEC2HEX(G497),2))))</f>
        <v>137</v>
      </c>
      <c r="G497" s="1" t="n">
        <f aca="false">SUM(G192:G496)</f>
        <v>7031</v>
      </c>
    </row>
  </sheetData>
  <mergeCells count="1">
    <mergeCell ref="D5:E5"/>
  </mergeCells>
  <dataValidations count="1">
    <dataValidation allowBlank="true" errorStyle="stop" operator="between" showDropDown="false" showErrorMessage="true" showInputMessage="false" sqref="D203:D215 D219:D234" type="list">
      <formula1>Video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7" width="10.77"/>
    <col collapsed="false" customWidth="true" hidden="false" outlineLevel="0" max="3" min="3" style="1" width="63.77"/>
    <col collapsed="false" customWidth="true" hidden="false" outlineLevel="0" max="4" min="4" style="1" width="37.43"/>
    <col collapsed="false" customWidth="true" hidden="false" outlineLevel="0" max="6" min="5" style="1" width="21.99"/>
    <col collapsed="false" customWidth="true" hidden="false" outlineLevel="0" max="7" min="7" style="1" width="9.43"/>
    <col collapsed="false" customWidth="false" hidden="false" outlineLevel="0" max="11" min="8" style="1" width="8.99"/>
    <col collapsed="false" customWidth="true" hidden="true" outlineLevel="0" max="12" min="12" style="1" width="37.21"/>
    <col collapsed="false" customWidth="false" hidden="false" outlineLevel="0" max="257" min="13" style="1" width="8.99"/>
  </cols>
  <sheetData>
    <row r="4" customFormat="false" ht="16.2" hidden="false" customHeight="false" outlineLevel="0" collapsed="false">
      <c r="A4" s="1" t="s">
        <v>59</v>
      </c>
      <c r="C4" s="11"/>
      <c r="D4" s="12"/>
      <c r="E4" s="12"/>
    </row>
    <row r="5" customFormat="false" ht="15.6" hidden="false" customHeight="false" outlineLevel="0" collapsed="false">
      <c r="A5" s="13" t="s">
        <v>60</v>
      </c>
      <c r="B5" s="14" t="s">
        <v>60</v>
      </c>
      <c r="C5" s="15" t="s">
        <v>61</v>
      </c>
      <c r="D5" s="16" t="s">
        <v>462</v>
      </c>
      <c r="E5" s="16"/>
      <c r="F5" s="17"/>
    </row>
    <row r="6" customFormat="false" ht="16.2" hidden="false" customHeight="false" outlineLevel="0" collapsed="false">
      <c r="A6" s="18" t="s">
        <v>63</v>
      </c>
      <c r="B6" s="19" t="s">
        <v>64</v>
      </c>
      <c r="C6" s="20"/>
      <c r="D6" s="21" t="s">
        <v>63</v>
      </c>
      <c r="E6" s="22" t="s">
        <v>65</v>
      </c>
      <c r="F6" s="23"/>
    </row>
    <row r="7" customFormat="false" ht="15.6" hidden="false" customHeight="false" outlineLevel="0" collapsed="false">
      <c r="A7" s="24" t="s">
        <v>66</v>
      </c>
      <c r="B7" s="25" t="s">
        <v>67</v>
      </c>
      <c r="C7" s="26" t="s">
        <v>68</v>
      </c>
      <c r="D7" s="27"/>
      <c r="E7" s="28" t="s">
        <v>67</v>
      </c>
      <c r="F7" s="7"/>
      <c r="G7" s="1" t="n">
        <f aca="false">HEX2DEC(E7)</f>
        <v>0</v>
      </c>
    </row>
    <row r="8" customFormat="false" ht="15.6" hidden="false" customHeight="false" outlineLevel="0" collapsed="false">
      <c r="A8" s="29" t="s">
        <v>69</v>
      </c>
      <c r="B8" s="30" t="s">
        <v>70</v>
      </c>
      <c r="C8" s="31" t="s">
        <v>71</v>
      </c>
      <c r="D8" s="32"/>
      <c r="E8" s="33" t="s">
        <v>72</v>
      </c>
      <c r="F8" s="7"/>
      <c r="G8" s="1" t="n">
        <f aca="false">HEX2DEC(E8)</f>
        <v>255</v>
      </c>
    </row>
    <row r="9" customFormat="false" ht="15.6" hidden="false" customHeight="false" outlineLevel="0" collapsed="false">
      <c r="A9" s="24" t="s">
        <v>73</v>
      </c>
      <c r="B9" s="30" t="s">
        <v>74</v>
      </c>
      <c r="C9" s="31" t="s">
        <v>71</v>
      </c>
      <c r="D9" s="32"/>
      <c r="E9" s="33" t="s">
        <v>72</v>
      </c>
      <c r="F9" s="7"/>
      <c r="G9" s="1" t="n">
        <f aca="false">HEX2DEC(E9)</f>
        <v>255</v>
      </c>
    </row>
    <row r="10" customFormat="false" ht="15.6" hidden="false" customHeight="false" outlineLevel="0" collapsed="false">
      <c r="A10" s="29" t="s">
        <v>75</v>
      </c>
      <c r="B10" s="30" t="s">
        <v>76</v>
      </c>
      <c r="C10" s="31" t="s">
        <v>71</v>
      </c>
      <c r="D10" s="32"/>
      <c r="E10" s="33" t="s">
        <v>72</v>
      </c>
      <c r="F10" s="7"/>
      <c r="G10" s="1" t="n">
        <f aca="false">HEX2DEC(E10)</f>
        <v>255</v>
      </c>
    </row>
    <row r="11" customFormat="false" ht="15.6" hidden="false" customHeight="false" outlineLevel="0" collapsed="false">
      <c r="A11" s="24" t="s">
        <v>77</v>
      </c>
      <c r="B11" s="30" t="s">
        <v>78</v>
      </c>
      <c r="C11" s="31" t="s">
        <v>71</v>
      </c>
      <c r="D11" s="32"/>
      <c r="E11" s="33" t="s">
        <v>72</v>
      </c>
      <c r="F11" s="7"/>
      <c r="G11" s="1" t="n">
        <f aca="false">HEX2DEC(E11)</f>
        <v>255</v>
      </c>
    </row>
    <row r="12" customFormat="false" ht="15.6" hidden="false" customHeight="false" outlineLevel="0" collapsed="false">
      <c r="A12" s="29" t="s">
        <v>79</v>
      </c>
      <c r="B12" s="30" t="s">
        <v>80</v>
      </c>
      <c r="C12" s="31" t="s">
        <v>71</v>
      </c>
      <c r="D12" s="32"/>
      <c r="E12" s="33" t="s">
        <v>72</v>
      </c>
      <c r="F12" s="7"/>
      <c r="G12" s="1" t="n">
        <f aca="false">HEX2DEC(E12)</f>
        <v>255</v>
      </c>
    </row>
    <row r="13" customFormat="false" ht="15.6" hidden="false" customHeight="false" outlineLevel="0" collapsed="false">
      <c r="A13" s="24" t="s">
        <v>81</v>
      </c>
      <c r="B13" s="30" t="s">
        <v>82</v>
      </c>
      <c r="C13" s="31" t="s">
        <v>71</v>
      </c>
      <c r="D13" s="32"/>
      <c r="E13" s="33" t="s">
        <v>72</v>
      </c>
      <c r="F13" s="7"/>
      <c r="G13" s="1" t="n">
        <f aca="false">HEX2DEC(E13)</f>
        <v>255</v>
      </c>
    </row>
    <row r="14" customFormat="false" ht="15.6" hidden="false" customHeight="false" outlineLevel="0" collapsed="false">
      <c r="A14" s="29" t="s">
        <v>83</v>
      </c>
      <c r="B14" s="30" t="s">
        <v>84</v>
      </c>
      <c r="C14" s="31" t="s">
        <v>71</v>
      </c>
      <c r="D14" s="32"/>
      <c r="E14" s="33" t="s">
        <v>67</v>
      </c>
      <c r="F14" s="7"/>
      <c r="G14" s="1" t="n">
        <f aca="false">HEX2DEC(E14)</f>
        <v>0</v>
      </c>
    </row>
    <row r="15" customFormat="false" ht="15.6" hidden="false" customHeight="false" outlineLevel="0" collapsed="false">
      <c r="A15" s="24" t="s">
        <v>85</v>
      </c>
      <c r="B15" s="30" t="s">
        <v>86</v>
      </c>
      <c r="C15" s="34" t="s">
        <v>87</v>
      </c>
      <c r="D15" s="35" t="str">
        <f aca="false">'DSUB EDID'!D15</f>
        <v>A</v>
      </c>
      <c r="E15" s="36" t="str">
        <f aca="false">IF(F15&lt;16,CONCATENATE(0,DEC2HEX(F15)),DEC2HEX(F15))</f>
        <v>06</v>
      </c>
      <c r="F15" s="37" t="n">
        <f aca="false">(CODE(D15)-64)*4+ROUNDDOWN((CODE(D16)-64)/8,0)</f>
        <v>6</v>
      </c>
      <c r="G15" s="1" t="n">
        <f aca="false">HEX2DEC(E15)</f>
        <v>6</v>
      </c>
    </row>
    <row r="16" customFormat="false" ht="15.6" hidden="false" customHeight="false" outlineLevel="0" collapsed="false">
      <c r="A16" s="29" t="s">
        <v>89</v>
      </c>
      <c r="B16" s="30" t="s">
        <v>90</v>
      </c>
      <c r="C16" s="38" t="s">
        <v>71</v>
      </c>
      <c r="D16" s="35" t="str">
        <f aca="false">'DSUB EDID'!D16</f>
        <v>U</v>
      </c>
      <c r="E16" s="36" t="str">
        <f aca="false">IF(F16&lt;16,CONCATENATE(0,DEC2HEX(F16)),DEC2HEX(F16))</f>
        <v>B3</v>
      </c>
      <c r="F16" s="7" t="n">
        <f aca="false">((CODE(D16)-64-(ROUNDDOWN((CODE(D16)-64)/8,0)*8))*32+CODE(D17)-64)</f>
        <v>179</v>
      </c>
      <c r="G16" s="1" t="n">
        <f aca="false">HEX2DEC(E16)</f>
        <v>179</v>
      </c>
    </row>
    <row r="17" customFormat="false" ht="15.6" hidden="false" customHeight="false" outlineLevel="0" collapsed="false">
      <c r="A17" s="24"/>
      <c r="B17" s="30"/>
      <c r="C17" s="38"/>
      <c r="D17" s="35" t="str">
        <f aca="false">'DSUB EDID'!D17</f>
        <v>S</v>
      </c>
      <c r="E17" s="33"/>
      <c r="F17" s="7"/>
      <c r="G17" s="1" t="n">
        <f aca="false">HEX2DEC(E17)</f>
        <v>0</v>
      </c>
    </row>
    <row r="18" customFormat="false" ht="15.6" hidden="false" customHeight="false" outlineLevel="0" collapsed="false">
      <c r="A18" s="24" t="s">
        <v>93</v>
      </c>
      <c r="B18" s="30" t="s">
        <v>94</v>
      </c>
      <c r="C18" s="34" t="s">
        <v>95</v>
      </c>
      <c r="D18" s="80"/>
      <c r="E18" s="33" t="str">
        <f aca="false">RIGHT(D18,2)</f>
        <v/>
      </c>
      <c r="F18" s="7"/>
      <c r="G18" s="1" t="n">
        <f aca="false">HEX2DEC(E18)</f>
        <v>0</v>
      </c>
    </row>
    <row r="19" customFormat="false" ht="15.6" hidden="false" customHeight="false" outlineLevel="0" collapsed="false">
      <c r="A19" s="29" t="s">
        <v>96</v>
      </c>
      <c r="B19" s="30" t="s">
        <v>97</v>
      </c>
      <c r="C19" s="38" t="s">
        <v>71</v>
      </c>
      <c r="D19" s="32" t="s">
        <v>98</v>
      </c>
      <c r="E19" s="33" t="str">
        <f aca="false">LEFT(D18,2)</f>
        <v/>
      </c>
      <c r="F19" s="7"/>
      <c r="G19" s="1" t="n">
        <f aca="false">HEX2DEC(E19)</f>
        <v>0</v>
      </c>
    </row>
    <row r="20" customFormat="false" ht="15.6" hidden="false" customHeight="false" outlineLevel="0" collapsed="false">
      <c r="A20" s="24" t="s">
        <v>99</v>
      </c>
      <c r="B20" s="30" t="s">
        <v>100</v>
      </c>
      <c r="C20" s="40" t="s">
        <v>101</v>
      </c>
      <c r="D20" s="32"/>
      <c r="E20" s="33" t="s">
        <v>70</v>
      </c>
      <c r="F20" s="7"/>
      <c r="G20" s="1" t="n">
        <f aca="false">HEX2DEC(E20)</f>
        <v>1</v>
      </c>
    </row>
    <row r="21" customFormat="false" ht="15.6" hidden="false" customHeight="false" outlineLevel="0" collapsed="false">
      <c r="A21" s="29" t="s">
        <v>102</v>
      </c>
      <c r="B21" s="41" t="s">
        <v>103</v>
      </c>
      <c r="C21" s="31" t="s">
        <v>71</v>
      </c>
      <c r="D21" s="32"/>
      <c r="E21" s="33" t="s">
        <v>70</v>
      </c>
      <c r="F21" s="7"/>
      <c r="G21" s="1" t="n">
        <f aca="false">HEX2DEC(E21)</f>
        <v>1</v>
      </c>
    </row>
    <row r="22" customFormat="false" ht="15.6" hidden="false" customHeight="false" outlineLevel="0" collapsed="false">
      <c r="A22" s="24" t="s">
        <v>104</v>
      </c>
      <c r="B22" s="41" t="s">
        <v>105</v>
      </c>
      <c r="C22" s="31" t="s">
        <v>71</v>
      </c>
      <c r="D22" s="32"/>
      <c r="E22" s="33" t="s">
        <v>70</v>
      </c>
      <c r="F22" s="7"/>
      <c r="G22" s="1" t="n">
        <f aca="false">HEX2DEC(E22)</f>
        <v>1</v>
      </c>
    </row>
    <row r="23" customFormat="false" ht="15.6" hidden="false" customHeight="false" outlineLevel="0" collapsed="false">
      <c r="A23" s="29" t="s">
        <v>106</v>
      </c>
      <c r="B23" s="41" t="s">
        <v>107</v>
      </c>
      <c r="C23" s="42" t="s">
        <v>71</v>
      </c>
      <c r="D23" s="32"/>
      <c r="E23" s="33" t="s">
        <v>70</v>
      </c>
      <c r="F23" s="7"/>
      <c r="G23" s="1" t="n">
        <f aca="false">HEX2DEC(E23)</f>
        <v>1</v>
      </c>
    </row>
    <row r="24" customFormat="false" ht="15.6" hidden="false" customHeight="false" outlineLevel="0" collapsed="false">
      <c r="A24" s="24" t="s">
        <v>108</v>
      </c>
      <c r="B24" s="41" t="s">
        <v>93</v>
      </c>
      <c r="C24" s="43" t="s">
        <v>109</v>
      </c>
      <c r="D24" s="32" t="n">
        <f aca="false">'DSUB EDID'!D24</f>
        <v>48</v>
      </c>
      <c r="E24" s="45" t="str">
        <f aca="false">IF(F24&lt;16,CONCATENATE(0,DEC2HEX(F24)),DEC2HEX(F24))</f>
        <v>30</v>
      </c>
      <c r="F24" s="23" t="n">
        <f aca="false">D24</f>
        <v>48</v>
      </c>
      <c r="G24" s="1" t="n">
        <f aca="false">HEX2DEC(E24)</f>
        <v>48</v>
      </c>
    </row>
    <row r="25" customFormat="false" ht="15.6" hidden="false" customHeight="false" outlineLevel="0" collapsed="false">
      <c r="A25" s="46" t="s">
        <v>110</v>
      </c>
      <c r="B25" s="41" t="s">
        <v>96</v>
      </c>
      <c r="C25" s="43" t="s">
        <v>111</v>
      </c>
      <c r="D25" s="32" t="n">
        <f aca="false">'DSUB EDID'!D25</f>
        <v>2018</v>
      </c>
      <c r="E25" s="45" t="str">
        <f aca="false">DEC2HEX(D25-1990)</f>
        <v>1C</v>
      </c>
      <c r="F25" s="23"/>
      <c r="G25" s="1" t="n">
        <f aca="false">HEX2DEC(E25)</f>
        <v>28</v>
      </c>
    </row>
    <row r="26" customFormat="false" ht="15.6" hidden="false" customHeight="false" outlineLevel="0" collapsed="false">
      <c r="A26" s="24" t="s">
        <v>112</v>
      </c>
      <c r="B26" s="41" t="s">
        <v>99</v>
      </c>
      <c r="C26" s="47" t="s">
        <v>113</v>
      </c>
      <c r="D26" s="32" t="str">
        <f aca="false">'DSUB EDID'!D26</f>
        <v>01</v>
      </c>
      <c r="E26" s="36" t="s">
        <v>70</v>
      </c>
      <c r="F26" s="37"/>
      <c r="G26" s="1" t="n">
        <f aca="false">HEX2DEC(E26)</f>
        <v>1</v>
      </c>
    </row>
    <row r="27" customFormat="false" ht="15.6" hidden="false" customHeight="false" outlineLevel="0" collapsed="false">
      <c r="A27" s="46" t="s">
        <v>114</v>
      </c>
      <c r="B27" s="41" t="s">
        <v>102</v>
      </c>
      <c r="C27" s="47" t="s">
        <v>115</v>
      </c>
      <c r="D27" s="32" t="str">
        <f aca="false">'DSUB EDID'!D27</f>
        <v>03</v>
      </c>
      <c r="E27" s="36" t="s">
        <v>76</v>
      </c>
      <c r="F27" s="37"/>
      <c r="G27" s="1" t="n">
        <f aca="false">HEX2DEC(E27)</f>
        <v>3</v>
      </c>
    </row>
    <row r="28" customFormat="false" ht="15.6" hidden="false" customHeight="false" outlineLevel="0" collapsed="false">
      <c r="A28" s="49" t="s">
        <v>116</v>
      </c>
      <c r="B28" s="41" t="s">
        <v>104</v>
      </c>
      <c r="C28" s="50" t="s">
        <v>117</v>
      </c>
      <c r="D28" s="32"/>
      <c r="E28" s="51" t="s">
        <v>294</v>
      </c>
      <c r="F28" s="37" t="n">
        <v>128</v>
      </c>
      <c r="G28" s="1" t="n">
        <f aca="false">HEX2DEC(E28)</f>
        <v>128</v>
      </c>
    </row>
    <row r="29" customFormat="false" ht="31.2" hidden="false" customHeight="false" outlineLevel="0" collapsed="false">
      <c r="A29" s="24"/>
      <c r="B29" s="41"/>
      <c r="C29" s="52" t="s">
        <v>118</v>
      </c>
      <c r="D29" s="32" t="n">
        <v>1</v>
      </c>
      <c r="E29" s="54"/>
      <c r="F29" s="37"/>
      <c r="G29" s="1" t="n">
        <f aca="false">HEX2DEC(E29)</f>
        <v>0</v>
      </c>
    </row>
    <row r="30" customFormat="false" ht="78" hidden="false" customHeight="false" outlineLevel="0" collapsed="false">
      <c r="A30" s="24"/>
      <c r="B30" s="41"/>
      <c r="C30" s="52" t="s">
        <v>119</v>
      </c>
      <c r="D30" s="32" t="n">
        <v>0</v>
      </c>
      <c r="E30" s="54"/>
      <c r="F30" s="37"/>
      <c r="G30" s="1" t="n">
        <f aca="false">HEX2DEC(E30)</f>
        <v>0</v>
      </c>
    </row>
    <row r="31" customFormat="false" ht="31.2" hidden="false" customHeight="false" outlineLevel="0" collapsed="false">
      <c r="A31" s="24"/>
      <c r="B31" s="41"/>
      <c r="C31" s="52" t="s">
        <v>120</v>
      </c>
      <c r="D31" s="32" t="n">
        <v>0</v>
      </c>
      <c r="E31" s="54"/>
      <c r="F31" s="37"/>
      <c r="G31" s="1" t="n">
        <f aca="false">HEX2DEC(E31)</f>
        <v>0</v>
      </c>
    </row>
    <row r="32" customFormat="false" ht="15.6" hidden="false" customHeight="false" outlineLevel="0" collapsed="false">
      <c r="A32" s="24"/>
      <c r="B32" s="41"/>
      <c r="C32" s="52" t="s">
        <v>121</v>
      </c>
      <c r="D32" s="32" t="n">
        <v>0</v>
      </c>
      <c r="E32" s="54"/>
      <c r="F32" s="37"/>
      <c r="G32" s="1" t="n">
        <f aca="false">HEX2DEC(E32)</f>
        <v>0</v>
      </c>
    </row>
    <row r="33" customFormat="false" ht="15.6" hidden="false" customHeight="false" outlineLevel="0" collapsed="false">
      <c r="A33" s="24"/>
      <c r="B33" s="41"/>
      <c r="C33" s="52" t="s">
        <v>122</v>
      </c>
      <c r="D33" s="32" t="n">
        <v>0</v>
      </c>
      <c r="E33" s="54"/>
      <c r="F33" s="37"/>
      <c r="G33" s="1" t="n">
        <f aca="false">HEX2DEC(E33)</f>
        <v>0</v>
      </c>
    </row>
    <row r="34" customFormat="false" ht="15.6" hidden="false" customHeight="false" outlineLevel="0" collapsed="false">
      <c r="A34" s="24"/>
      <c r="B34" s="41"/>
      <c r="C34" s="52" t="s">
        <v>123</v>
      </c>
      <c r="D34" s="32" t="n">
        <v>0</v>
      </c>
      <c r="E34" s="54"/>
      <c r="F34" s="37"/>
      <c r="G34" s="1" t="n">
        <f aca="false">HEX2DEC(E34)</f>
        <v>0</v>
      </c>
    </row>
    <row r="35" customFormat="false" ht="15.6" hidden="false" customHeight="false" outlineLevel="0" collapsed="false">
      <c r="A35" s="55"/>
      <c r="B35" s="41"/>
      <c r="C35" s="52" t="s">
        <v>124</v>
      </c>
      <c r="D35" s="32" t="n">
        <v>0</v>
      </c>
      <c r="E35" s="56"/>
      <c r="F35" s="37"/>
      <c r="G35" s="1" t="n">
        <f aca="false">HEX2DEC(E35)</f>
        <v>0</v>
      </c>
    </row>
    <row r="36" customFormat="false" ht="15.6" hidden="false" customHeight="false" outlineLevel="0" collapsed="false">
      <c r="A36" s="46" t="s">
        <v>125</v>
      </c>
      <c r="B36" s="41" t="s">
        <v>106</v>
      </c>
      <c r="C36" s="47" t="s">
        <v>126</v>
      </c>
      <c r="D36" s="32" t="n">
        <f aca="false">'DSUB EDID'!D36</f>
        <v>60</v>
      </c>
      <c r="E36" s="45" t="str">
        <f aca="false">DEC2HEX(D36)</f>
        <v>3C</v>
      </c>
      <c r="F36" s="23"/>
      <c r="G36" s="1" t="n">
        <f aca="false">HEX2DEC(E36)</f>
        <v>60</v>
      </c>
    </row>
    <row r="37" customFormat="false" ht="15.6" hidden="false" customHeight="false" outlineLevel="0" collapsed="false">
      <c r="A37" s="29" t="s">
        <v>127</v>
      </c>
      <c r="B37" s="41" t="s">
        <v>108</v>
      </c>
      <c r="C37" s="34" t="s">
        <v>128</v>
      </c>
      <c r="D37" s="32" t="n">
        <f aca="false">'DSUB EDID'!D37</f>
        <v>34</v>
      </c>
      <c r="E37" s="45" t="str">
        <f aca="false">DEC2HEX(D37)</f>
        <v>22</v>
      </c>
      <c r="F37" s="23"/>
      <c r="G37" s="1" t="n">
        <f aca="false">HEX2DEC(E37)</f>
        <v>34</v>
      </c>
    </row>
    <row r="38" customFormat="false" ht="15.6" hidden="false" customHeight="false" outlineLevel="0" collapsed="false">
      <c r="A38" s="29" t="s">
        <v>129</v>
      </c>
      <c r="B38" s="41" t="s">
        <v>110</v>
      </c>
      <c r="C38" s="34" t="s">
        <v>130</v>
      </c>
      <c r="D38" s="32" t="n">
        <f aca="false">'DSUB EDID'!D38</f>
        <v>2.2</v>
      </c>
      <c r="E38" s="36" t="s">
        <v>288</v>
      </c>
      <c r="F38" s="37"/>
      <c r="G38" s="1" t="n">
        <f aca="false">HEX2DEC(E38)</f>
        <v>120</v>
      </c>
    </row>
    <row r="39" customFormat="false" ht="15.6" hidden="false" customHeight="false" outlineLevel="0" collapsed="false">
      <c r="A39" s="57" t="s">
        <v>131</v>
      </c>
      <c r="B39" s="58" t="s">
        <v>112</v>
      </c>
      <c r="C39" s="40" t="s">
        <v>132</v>
      </c>
      <c r="D39" s="32"/>
      <c r="E39" s="59" t="str">
        <f aca="false">IF(F39&lt;16,CONCATENATE(0,DEC2HEX(F39)),DEC2HEX(F39))</f>
        <v>EA</v>
      </c>
      <c r="F39" s="7" t="n">
        <f aca="false">D46*1+D45*2+D44*4+D43*8+D42*32+D41*64+D40*128</f>
        <v>234</v>
      </c>
      <c r="G39" s="1" t="n">
        <f aca="false">HEX2DEC(E39)</f>
        <v>234</v>
      </c>
    </row>
    <row r="40" customFormat="false" ht="15.6" hidden="false" customHeight="false" outlineLevel="0" collapsed="false">
      <c r="A40" s="60"/>
      <c r="B40" s="61"/>
      <c r="C40" s="62" t="s">
        <v>133</v>
      </c>
      <c r="D40" s="32" t="n">
        <f aca="false">'DSUB EDID'!D40</f>
        <v>1</v>
      </c>
      <c r="E40" s="63"/>
      <c r="F40" s="7"/>
      <c r="G40" s="1" t="n">
        <f aca="false">HEX2DEC(E40)</f>
        <v>0</v>
      </c>
    </row>
    <row r="41" customFormat="false" ht="15.6" hidden="false" customHeight="false" outlineLevel="0" collapsed="false">
      <c r="A41" s="60"/>
      <c r="B41" s="61"/>
      <c r="C41" s="62" t="s">
        <v>134</v>
      </c>
      <c r="D41" s="32" t="n">
        <f aca="false">'DSUB EDID'!D41</f>
        <v>1</v>
      </c>
      <c r="E41" s="63"/>
      <c r="F41" s="7"/>
      <c r="G41" s="1" t="n">
        <f aca="false">HEX2DEC(E41)</f>
        <v>0</v>
      </c>
    </row>
    <row r="42" customFormat="false" ht="15.6" hidden="false" customHeight="false" outlineLevel="0" collapsed="false">
      <c r="A42" s="60"/>
      <c r="B42" s="61"/>
      <c r="C42" s="62" t="s">
        <v>135</v>
      </c>
      <c r="D42" s="32" t="n">
        <f aca="false">'DSUB EDID'!D42</f>
        <v>1</v>
      </c>
      <c r="E42" s="63"/>
      <c r="F42" s="7"/>
      <c r="G42" s="1" t="n">
        <f aca="false">HEX2DEC(E42)</f>
        <v>0</v>
      </c>
    </row>
    <row r="43" customFormat="false" ht="78" hidden="false" customHeight="false" outlineLevel="0" collapsed="false">
      <c r="A43" s="60"/>
      <c r="B43" s="61"/>
      <c r="C43" s="64" t="s">
        <v>136</v>
      </c>
      <c r="D43" s="32" t="n">
        <f aca="false">'DSUB EDID'!D43</f>
        <v>1</v>
      </c>
      <c r="E43" s="63"/>
      <c r="F43" s="7"/>
      <c r="G43" s="1" t="n">
        <f aca="false">HEX2DEC(E43)</f>
        <v>0</v>
      </c>
    </row>
    <row r="44" customFormat="false" ht="15.6" hidden="false" customHeight="false" outlineLevel="0" collapsed="false">
      <c r="A44" s="60"/>
      <c r="B44" s="61"/>
      <c r="C44" s="62" t="s">
        <v>137</v>
      </c>
      <c r="D44" s="32" t="n">
        <f aca="false">'DSUB EDID'!D44</f>
        <v>0</v>
      </c>
      <c r="E44" s="63"/>
      <c r="F44" s="7"/>
      <c r="G44" s="1" t="n">
        <f aca="false">HEX2DEC(E44)</f>
        <v>0</v>
      </c>
    </row>
    <row r="45" customFormat="false" ht="15.6" hidden="false" customHeight="false" outlineLevel="0" collapsed="false">
      <c r="A45" s="60"/>
      <c r="B45" s="61"/>
      <c r="C45" s="62" t="s">
        <v>138</v>
      </c>
      <c r="D45" s="32" t="n">
        <f aca="false">'DSUB EDID'!D45</f>
        <v>1</v>
      </c>
      <c r="E45" s="63"/>
      <c r="F45" s="7"/>
      <c r="G45" s="1" t="n">
        <f aca="false">HEX2DEC(E45)</f>
        <v>0</v>
      </c>
    </row>
    <row r="46" customFormat="false" ht="15.6" hidden="false" customHeight="false" outlineLevel="0" collapsed="false">
      <c r="A46" s="65"/>
      <c r="B46" s="66"/>
      <c r="C46" s="62" t="s">
        <v>139</v>
      </c>
      <c r="D46" s="32" t="n">
        <f aca="false">'DSUB EDID'!D46</f>
        <v>0</v>
      </c>
      <c r="E46" s="28"/>
      <c r="F46" s="7"/>
      <c r="G46" s="1" t="n">
        <f aca="false">HEX2DEC(E46)</f>
        <v>0</v>
      </c>
    </row>
    <row r="47" customFormat="false" ht="15.6" hidden="false" customHeight="false" outlineLevel="0" collapsed="false">
      <c r="A47" s="29" t="s">
        <v>140</v>
      </c>
      <c r="B47" s="30" t="s">
        <v>114</v>
      </c>
      <c r="C47" s="34" t="s">
        <v>141</v>
      </c>
      <c r="D47" s="67"/>
      <c r="E47" s="33" t="str">
        <f aca="false">IF(F47&lt;16,CONCATENATE(0,DEC2HEX(F47)),DEC2HEX(F47))</f>
        <v>9E</v>
      </c>
      <c r="F47" s="7" t="n">
        <f aca="false">(ROUND(D49*1024,0)-(HEX2DEC(E49)*4))*64+(ROUND(D50*1024,0)-(HEX2DEC(E50)*4))*16+(ROUND(D51*1024,0)-(HEX2DEC(E51)*4))*4+(ROUND(D52*1024,0)-(HEX2DEC(E52)*4))</f>
        <v>158</v>
      </c>
      <c r="G47" s="1" t="n">
        <f aca="false">HEX2DEC(E47)</f>
        <v>158</v>
      </c>
    </row>
    <row r="48" customFormat="false" ht="15.6" hidden="false" customHeight="false" outlineLevel="0" collapsed="false">
      <c r="A48" s="29" t="s">
        <v>142</v>
      </c>
      <c r="B48" s="30" t="s">
        <v>143</v>
      </c>
      <c r="C48" s="34" t="s">
        <v>144</v>
      </c>
      <c r="D48" s="67"/>
      <c r="E48" s="33" t="str">
        <f aca="false">IF(F48&lt;16,CONCATENATE(0,DEC2HEX(F48)),DEC2HEX(F48))</f>
        <v>20</v>
      </c>
      <c r="F48" s="7" t="n">
        <f aca="false">(ROUND(D53*1024,0)-(HEX2DEC(E53)*4))*64+(ROUND(D54*1024,0)-(HEX2DEC(E54)*4))*16+(ROUND(D55*1024,0)-(HEX2DEC(E55)*4))*4+ROUND(D56*1024,0)-(HEX2DEC(E56)*4)</f>
        <v>32</v>
      </c>
      <c r="G48" s="1" t="n">
        <f aca="false">HEX2DEC(E48)</f>
        <v>32</v>
      </c>
    </row>
    <row r="49" customFormat="false" ht="15.6" hidden="false" customHeight="false" outlineLevel="0" collapsed="false">
      <c r="A49" s="29" t="s">
        <v>145</v>
      </c>
      <c r="B49" s="30" t="s">
        <v>146</v>
      </c>
      <c r="C49" s="68" t="s">
        <v>147</v>
      </c>
      <c r="D49" s="140" t="n">
        <f aca="false">'DSUB EDID'!D49</f>
        <v>0.6582</v>
      </c>
      <c r="E49" s="33" t="str">
        <f aca="false">IF(F49&lt;16,CONCATENATE(0,DEC2HEX(F49)),DEC2HEX(F49))</f>
        <v>A8</v>
      </c>
      <c r="F49" s="7" t="n">
        <f aca="false">ROUNDDOWN(ROUND(D49*1024,0)/4,0)</f>
        <v>168</v>
      </c>
      <c r="G49" s="1" t="n">
        <f aca="false">HEX2DEC(E49)</f>
        <v>168</v>
      </c>
    </row>
    <row r="50" customFormat="false" ht="15.6" hidden="false" customHeight="false" outlineLevel="0" collapsed="false">
      <c r="A50" s="29" t="s">
        <v>148</v>
      </c>
      <c r="B50" s="30" t="s">
        <v>149</v>
      </c>
      <c r="C50" s="68" t="s">
        <v>150</v>
      </c>
      <c r="D50" s="138" t="n">
        <f aca="false">'DSUB EDID'!D50</f>
        <v>0.333</v>
      </c>
      <c r="E50" s="33" t="str">
        <f aca="false">IF(F50&lt;16,CONCATENATE(0,DEC2HEX(F50)),DEC2HEX(F50))</f>
        <v>55</v>
      </c>
      <c r="F50" s="7" t="n">
        <f aca="false">ROUNDDOWN(ROUND(D50*1024,0)/4,0)</f>
        <v>85</v>
      </c>
      <c r="G50" s="1" t="n">
        <f aca="false">HEX2DEC(E50)</f>
        <v>85</v>
      </c>
    </row>
    <row r="51" customFormat="false" ht="15.6" hidden="false" customHeight="false" outlineLevel="0" collapsed="false">
      <c r="A51" s="29" t="s">
        <v>151</v>
      </c>
      <c r="B51" s="30" t="s">
        <v>152</v>
      </c>
      <c r="C51" s="68" t="s">
        <v>153</v>
      </c>
      <c r="D51" s="138" t="n">
        <f aca="false">'DSUB EDID'!D51</f>
        <v>0.2998</v>
      </c>
      <c r="E51" s="33" t="str">
        <f aca="false">IF(F51&lt;16,CONCATENATE(0,DEC2HEX(F51)),DEC2HEX(F51))</f>
        <v>4C</v>
      </c>
      <c r="F51" s="7" t="n">
        <f aca="false">ROUNDDOWN(ROUND(D51*1024,0)/4,0)</f>
        <v>76</v>
      </c>
      <c r="G51" s="1" t="n">
        <f aca="false">HEX2DEC(E51)</f>
        <v>76</v>
      </c>
    </row>
    <row r="52" customFormat="false" ht="15.6" hidden="false" customHeight="false" outlineLevel="0" collapsed="false">
      <c r="A52" s="29" t="s">
        <v>154</v>
      </c>
      <c r="B52" s="30" t="s">
        <v>155</v>
      </c>
      <c r="C52" s="68" t="s">
        <v>156</v>
      </c>
      <c r="D52" s="138" t="n">
        <f aca="false">'DSUB EDID'!D52</f>
        <v>0.627</v>
      </c>
      <c r="E52" s="33" t="str">
        <f aca="false">IF(F52&lt;16,CONCATENATE(0,DEC2HEX(F52)),DEC2HEX(F52))</f>
        <v>A0</v>
      </c>
      <c r="F52" s="7" t="n">
        <f aca="false">ROUNDDOWN(ROUND(D52*1024,0)/4,0)</f>
        <v>160</v>
      </c>
      <c r="G52" s="1" t="n">
        <f aca="false">HEX2DEC(E52)</f>
        <v>160</v>
      </c>
    </row>
    <row r="53" customFormat="false" ht="15.6" hidden="false" customHeight="false" outlineLevel="0" collapsed="false">
      <c r="A53" s="29" t="s">
        <v>157</v>
      </c>
      <c r="B53" s="30" t="s">
        <v>158</v>
      </c>
      <c r="C53" s="68" t="s">
        <v>159</v>
      </c>
      <c r="D53" s="138" t="n">
        <f aca="false">'DSUB EDID'!D53</f>
        <v>0.1484</v>
      </c>
      <c r="E53" s="33" t="str">
        <f aca="false">IF(F53&lt;16,CONCATENATE(0,DEC2HEX(F53)),DEC2HEX(F53))</f>
        <v>26</v>
      </c>
      <c r="F53" s="7" t="n">
        <f aca="false">ROUNDDOWN(ROUND(D53*1024,0)/4,0)</f>
        <v>38</v>
      </c>
      <c r="G53" s="1" t="n">
        <f aca="false">HEX2DEC(E53)</f>
        <v>38</v>
      </c>
    </row>
    <row r="54" customFormat="false" ht="15.6" hidden="false" customHeight="false" outlineLevel="0" collapsed="false">
      <c r="A54" s="29" t="s">
        <v>160</v>
      </c>
      <c r="B54" s="30" t="s">
        <v>116</v>
      </c>
      <c r="C54" s="68" t="s">
        <v>161</v>
      </c>
      <c r="D54" s="138" t="n">
        <f aca="false">'DSUB EDID'!D54</f>
        <v>0.0566</v>
      </c>
      <c r="E54" s="33" t="str">
        <f aca="false">IF(F54&lt;16,CONCATENATE(0,DEC2HEX(F54)),DEC2HEX(F54))</f>
        <v>0E</v>
      </c>
      <c r="F54" s="7" t="n">
        <f aca="false">ROUNDDOWN(ROUND(D54*1024,0)/4,0)</f>
        <v>14</v>
      </c>
      <c r="G54" s="1" t="n">
        <f aca="false">HEX2DEC(E54)</f>
        <v>14</v>
      </c>
    </row>
    <row r="55" customFormat="false" ht="15.6" hidden="false" customHeight="false" outlineLevel="0" collapsed="false">
      <c r="A55" s="29" t="s">
        <v>162</v>
      </c>
      <c r="B55" s="30" t="s">
        <v>125</v>
      </c>
      <c r="C55" s="68" t="s">
        <v>163</v>
      </c>
      <c r="D55" s="138" t="n">
        <f aca="false">'DSUB EDID'!D55</f>
        <v>0.3125</v>
      </c>
      <c r="E55" s="33" t="str">
        <f aca="false">IF(F55&lt;16,CONCATENATE(0,DEC2HEX(F55)),DEC2HEX(F55))</f>
        <v>50</v>
      </c>
      <c r="F55" s="7" t="n">
        <f aca="false">ROUNDDOWN(ROUND(D55*1024,0)/4,0)</f>
        <v>80</v>
      </c>
      <c r="G55" s="1" t="n">
        <f aca="false">HEX2DEC(E55)</f>
        <v>80</v>
      </c>
    </row>
    <row r="56" customFormat="false" ht="15.6" hidden="false" customHeight="false" outlineLevel="0" collapsed="false">
      <c r="A56" s="29" t="s">
        <v>164</v>
      </c>
      <c r="B56" s="30" t="s">
        <v>127</v>
      </c>
      <c r="C56" s="68" t="s">
        <v>165</v>
      </c>
      <c r="D56" s="138" t="n">
        <f aca="false">'DSUB EDID'!D56</f>
        <v>0.3281</v>
      </c>
      <c r="E56" s="33" t="str">
        <f aca="false">IF(F56&lt;16,CONCATENATE(0,DEC2HEX(F56)),DEC2HEX(F56))</f>
        <v>54</v>
      </c>
      <c r="F56" s="7" t="n">
        <f aca="false">ROUNDDOWN(ROUND(D56*1024,0)/4,0)</f>
        <v>84</v>
      </c>
      <c r="G56" s="1" t="n">
        <f aca="false">HEX2DEC(E56)</f>
        <v>84</v>
      </c>
    </row>
    <row r="57" customFormat="false" ht="15.6" hidden="false" customHeight="false" outlineLevel="0" collapsed="false">
      <c r="A57" s="29" t="s">
        <v>166</v>
      </c>
      <c r="B57" s="30" t="s">
        <v>129</v>
      </c>
      <c r="C57" s="72" t="s">
        <v>167</v>
      </c>
      <c r="D57" s="138" t="n">
        <f aca="false">'DSUB EDID'!D57</f>
        <v>0</v>
      </c>
      <c r="E57" s="33" t="str">
        <f aca="false">IF(F57&lt;16,CONCATENATE(0,DEC2HEX(F57)),DEC2HEX(F57))</f>
        <v>BF</v>
      </c>
      <c r="F57" s="73" t="n">
        <f aca="false">D65*1+D64*2+D63*4+D62*8+D61*16+D60*32+D59*64+D58*128</f>
        <v>191</v>
      </c>
      <c r="G57" s="1" t="n">
        <f aca="false">HEX2DEC(E57)</f>
        <v>191</v>
      </c>
    </row>
    <row r="58" customFormat="false" ht="15.6" hidden="false" customHeight="false" outlineLevel="0" collapsed="false">
      <c r="A58" s="29"/>
      <c r="B58" s="30"/>
      <c r="C58" s="74" t="s">
        <v>168</v>
      </c>
      <c r="D58" s="138" t="str">
        <f aca="false">'DSUB EDID'!D58</f>
        <v>1</v>
      </c>
      <c r="E58" s="75"/>
      <c r="F58" s="7"/>
      <c r="G58" s="1" t="n">
        <f aca="false">HEX2DEC(E58)</f>
        <v>0</v>
      </c>
    </row>
    <row r="59" customFormat="false" ht="15.6" hidden="false" customHeight="false" outlineLevel="0" collapsed="false">
      <c r="A59" s="29"/>
      <c r="B59" s="30"/>
      <c r="C59" s="74" t="s">
        <v>169</v>
      </c>
      <c r="D59" s="138" t="str">
        <f aca="false">'DSUB EDID'!D59</f>
        <v>0</v>
      </c>
      <c r="E59" s="75"/>
      <c r="F59" s="7"/>
      <c r="G59" s="1" t="n">
        <f aca="false">HEX2DEC(E59)</f>
        <v>0</v>
      </c>
    </row>
    <row r="60" customFormat="false" ht="15.6" hidden="false" customHeight="false" outlineLevel="0" collapsed="false">
      <c r="A60" s="29"/>
      <c r="B60" s="30"/>
      <c r="C60" s="74" t="s">
        <v>170</v>
      </c>
      <c r="D60" s="138" t="str">
        <f aca="false">'DSUB EDID'!D60</f>
        <v>1</v>
      </c>
      <c r="E60" s="75"/>
      <c r="F60" s="7"/>
      <c r="G60" s="1" t="n">
        <f aca="false">HEX2DEC(E60)</f>
        <v>0</v>
      </c>
    </row>
    <row r="61" customFormat="false" ht="15.6" hidden="false" customHeight="false" outlineLevel="0" collapsed="false">
      <c r="A61" s="29"/>
      <c r="B61" s="30"/>
      <c r="C61" s="74" t="s">
        <v>171</v>
      </c>
      <c r="D61" s="138" t="str">
        <f aca="false">'DSUB EDID'!D61</f>
        <v>1</v>
      </c>
      <c r="E61" s="75"/>
      <c r="F61" s="7"/>
      <c r="G61" s="1" t="n">
        <f aca="false">HEX2DEC(E61)</f>
        <v>0</v>
      </c>
    </row>
    <row r="62" customFormat="false" ht="15.6" hidden="false" customHeight="false" outlineLevel="0" collapsed="false">
      <c r="A62" s="29"/>
      <c r="B62" s="30"/>
      <c r="C62" s="74" t="s">
        <v>172</v>
      </c>
      <c r="D62" s="138" t="n">
        <f aca="false">'DSUB EDID'!D62</f>
        <v>1</v>
      </c>
      <c r="E62" s="75"/>
      <c r="F62" s="7"/>
      <c r="G62" s="1" t="n">
        <f aca="false">HEX2DEC(E62)</f>
        <v>0</v>
      </c>
    </row>
    <row r="63" customFormat="false" ht="15.6" hidden="false" customHeight="false" outlineLevel="0" collapsed="false">
      <c r="A63" s="29"/>
      <c r="B63" s="30"/>
      <c r="C63" s="74" t="s">
        <v>173</v>
      </c>
      <c r="D63" s="138" t="n">
        <f aca="false">'DSUB EDID'!D63</f>
        <v>1</v>
      </c>
      <c r="E63" s="75"/>
      <c r="F63" s="7"/>
      <c r="G63" s="1" t="n">
        <f aca="false">HEX2DEC(E63)</f>
        <v>0</v>
      </c>
    </row>
    <row r="64" customFormat="false" ht="15.6" hidden="false" customHeight="false" outlineLevel="0" collapsed="false">
      <c r="A64" s="29"/>
      <c r="B64" s="30"/>
      <c r="C64" s="76" t="s">
        <v>174</v>
      </c>
      <c r="D64" s="138" t="n">
        <f aca="false">'DSUB EDID'!D64</f>
        <v>1</v>
      </c>
      <c r="E64" s="75"/>
      <c r="F64" s="7"/>
      <c r="G64" s="1" t="n">
        <f aca="false">HEX2DEC(E64)</f>
        <v>0</v>
      </c>
    </row>
    <row r="65" customFormat="false" ht="15.6" hidden="false" customHeight="false" outlineLevel="0" collapsed="false">
      <c r="A65" s="29"/>
      <c r="B65" s="30"/>
      <c r="C65" s="76" t="s">
        <v>175</v>
      </c>
      <c r="D65" s="138" t="str">
        <f aca="false">'DSUB EDID'!D65</f>
        <v>1</v>
      </c>
      <c r="E65" s="75"/>
      <c r="F65" s="7"/>
      <c r="G65" s="1" t="n">
        <f aca="false">HEX2DEC(E65)</f>
        <v>0</v>
      </c>
    </row>
    <row r="66" customFormat="false" ht="15.6" hidden="false" customHeight="false" outlineLevel="0" collapsed="false">
      <c r="A66" s="29" t="s">
        <v>176</v>
      </c>
      <c r="B66" s="30" t="s">
        <v>131</v>
      </c>
      <c r="C66" s="72" t="s">
        <v>177</v>
      </c>
      <c r="D66" s="138" t="n">
        <f aca="false">'DSUB EDID'!D66</f>
        <v>0</v>
      </c>
      <c r="E66" s="77" t="str">
        <f aca="false">IF(F66&lt;16,CONCATENATE(0,DEC2HEX(F66)),DEC2HEX(F66))</f>
        <v>EF</v>
      </c>
      <c r="F66" s="78" t="n">
        <f aca="false">D74*1+D73*2+D72*4+D71*8+D70*16+D69*32+D68*64+D67*128</f>
        <v>239</v>
      </c>
      <c r="G66" s="1" t="n">
        <f aca="false">HEX2DEC(E66)</f>
        <v>239</v>
      </c>
    </row>
    <row r="67" customFormat="false" ht="15.6" hidden="false" customHeight="false" outlineLevel="0" collapsed="false">
      <c r="A67" s="29"/>
      <c r="B67" s="30"/>
      <c r="C67" s="79" t="s">
        <v>178</v>
      </c>
      <c r="D67" s="138" t="n">
        <f aca="false">'DSUB EDID'!D67</f>
        <v>1</v>
      </c>
      <c r="E67" s="77"/>
      <c r="F67" s="78"/>
      <c r="G67" s="1" t="n">
        <f aca="false">HEX2DEC(E67)</f>
        <v>0</v>
      </c>
    </row>
    <row r="68" customFormat="false" ht="15.6" hidden="false" customHeight="false" outlineLevel="0" collapsed="false">
      <c r="A68" s="29"/>
      <c r="B68" s="30"/>
      <c r="C68" s="79" t="s">
        <v>179</v>
      </c>
      <c r="D68" s="138" t="n">
        <f aca="false">'DSUB EDID'!D68</f>
        <v>1</v>
      </c>
      <c r="E68" s="77"/>
      <c r="F68" s="78"/>
      <c r="G68" s="1" t="n">
        <f aca="false">HEX2DEC(E68)</f>
        <v>0</v>
      </c>
    </row>
    <row r="69" customFormat="false" ht="15.6" hidden="false" customHeight="false" outlineLevel="0" collapsed="false">
      <c r="A69" s="29"/>
      <c r="B69" s="30"/>
      <c r="C69" s="79" t="s">
        <v>180</v>
      </c>
      <c r="D69" s="138" t="n">
        <f aca="false">'DSUB EDID'!D69</f>
        <v>1</v>
      </c>
      <c r="E69" s="77"/>
      <c r="F69" s="78"/>
      <c r="G69" s="1" t="n">
        <f aca="false">HEX2DEC(E69)</f>
        <v>0</v>
      </c>
    </row>
    <row r="70" customFormat="false" ht="15.6" hidden="false" customHeight="false" outlineLevel="0" collapsed="false">
      <c r="A70" s="29"/>
      <c r="B70" s="30"/>
      <c r="C70" s="79" t="s">
        <v>181</v>
      </c>
      <c r="D70" s="138" t="n">
        <f aca="false">'DSUB EDID'!D70</f>
        <v>0</v>
      </c>
      <c r="E70" s="77"/>
      <c r="F70" s="78"/>
      <c r="G70" s="1" t="n">
        <f aca="false">HEX2DEC(E70)</f>
        <v>0</v>
      </c>
    </row>
    <row r="71" customFormat="false" ht="15.6" hidden="false" customHeight="false" outlineLevel="0" collapsed="false">
      <c r="A71" s="29"/>
      <c r="B71" s="30"/>
      <c r="C71" s="79" t="s">
        <v>182</v>
      </c>
      <c r="D71" s="138" t="n">
        <f aca="false">'DSUB EDID'!D71</f>
        <v>1</v>
      </c>
      <c r="E71" s="77"/>
      <c r="F71" s="78"/>
      <c r="G71" s="1" t="n">
        <f aca="false">HEX2DEC(E71)</f>
        <v>0</v>
      </c>
    </row>
    <row r="72" customFormat="false" ht="15.6" hidden="false" customHeight="false" outlineLevel="0" collapsed="false">
      <c r="A72" s="29"/>
      <c r="B72" s="30"/>
      <c r="C72" s="79" t="s">
        <v>183</v>
      </c>
      <c r="D72" s="138" t="n">
        <f aca="false">'DSUB EDID'!D72</f>
        <v>1</v>
      </c>
      <c r="E72" s="77"/>
      <c r="F72" s="78"/>
      <c r="G72" s="1" t="n">
        <f aca="false">HEX2DEC(E72)</f>
        <v>0</v>
      </c>
    </row>
    <row r="73" customFormat="false" ht="15.6" hidden="false" customHeight="false" outlineLevel="0" collapsed="false">
      <c r="A73" s="29"/>
      <c r="B73" s="30"/>
      <c r="C73" s="79" t="s">
        <v>184</v>
      </c>
      <c r="D73" s="138" t="n">
        <f aca="false">'DSUB EDID'!D73</f>
        <v>1</v>
      </c>
      <c r="E73" s="77"/>
      <c r="F73" s="78"/>
      <c r="G73" s="1" t="n">
        <f aca="false">HEX2DEC(E73)</f>
        <v>0</v>
      </c>
    </row>
    <row r="74" customFormat="false" ht="15.6" hidden="false" customHeight="false" outlineLevel="0" collapsed="false">
      <c r="A74" s="29"/>
      <c r="B74" s="30"/>
      <c r="C74" s="82" t="s">
        <v>185</v>
      </c>
      <c r="D74" s="138" t="n">
        <f aca="false">'DSUB EDID'!D74</f>
        <v>1</v>
      </c>
      <c r="E74" s="77"/>
      <c r="F74" s="78"/>
      <c r="G74" s="1" t="n">
        <f aca="false">HEX2DEC(E74)</f>
        <v>0</v>
      </c>
    </row>
    <row r="75" customFormat="false" ht="15.6" hidden="false" customHeight="false" outlineLevel="0" collapsed="false">
      <c r="A75" s="29" t="s">
        <v>186</v>
      </c>
      <c r="B75" s="30" t="s">
        <v>140</v>
      </c>
      <c r="C75" s="72" t="s">
        <v>187</v>
      </c>
      <c r="D75" s="138" t="n">
        <f aca="false">'DSUB EDID'!D75</f>
        <v>0</v>
      </c>
      <c r="E75" s="83" t="str">
        <f aca="false">IF(F75&lt;16,CONCATENATE(0,DEC2HEX(F75)),DEC2HEX(F75))</f>
        <v>00</v>
      </c>
      <c r="F75" s="84" t="n">
        <f aca="false">D77*64+D76*128</f>
        <v>0</v>
      </c>
      <c r="G75" s="1" t="n">
        <f aca="false">HEX2DEC(E75)</f>
        <v>0</v>
      </c>
    </row>
    <row r="76" customFormat="false" ht="15.6" hidden="false" customHeight="false" outlineLevel="0" collapsed="false">
      <c r="A76" s="29"/>
      <c r="B76" s="30"/>
      <c r="C76" s="82" t="s">
        <v>188</v>
      </c>
      <c r="D76" s="138" t="n">
        <f aca="false">'DSUB EDID'!D76</f>
        <v>0</v>
      </c>
      <c r="E76" s="83"/>
      <c r="F76" s="7"/>
      <c r="G76" s="1" t="n">
        <f aca="false">HEX2DEC(E76)</f>
        <v>0</v>
      </c>
    </row>
    <row r="77" customFormat="false" ht="15.6" hidden="false" customHeight="false" outlineLevel="0" collapsed="false">
      <c r="A77" s="29"/>
      <c r="B77" s="30"/>
      <c r="C77" s="85" t="s">
        <v>189</v>
      </c>
      <c r="D77" s="138" t="n">
        <f aca="false">'DSUB EDID'!D77</f>
        <v>0</v>
      </c>
      <c r="E77" s="83"/>
      <c r="F77" s="7"/>
      <c r="G77" s="1" t="n">
        <f aca="false">HEX2DEC(E77)</f>
        <v>0</v>
      </c>
    </row>
    <row r="78" customFormat="false" ht="15.6" hidden="false" customHeight="false" outlineLevel="0" collapsed="false">
      <c r="A78" s="29" t="s">
        <v>190</v>
      </c>
      <c r="B78" s="30" t="s">
        <v>142</v>
      </c>
      <c r="C78" s="86" t="s">
        <v>191</v>
      </c>
      <c r="D78" s="138" t="n">
        <f aca="false">'DSUB EDID'!D78</f>
        <v>1152</v>
      </c>
      <c r="E78" s="83" t="str">
        <f aca="false">IF(F78&lt;16,CONCATENATE(0,DEC2HEX(F78)),DEC2HEX(F78))</f>
        <v>71</v>
      </c>
      <c r="F78" s="23" t="n">
        <f aca="false">IF((D78=0),1,D78/8-31)</f>
        <v>113</v>
      </c>
      <c r="G78" s="1" t="n">
        <f aca="false">HEX2DEC(E78)</f>
        <v>113</v>
      </c>
    </row>
    <row r="79" customFormat="false" ht="15.6" hidden="false" customHeight="false" outlineLevel="0" collapsed="false">
      <c r="A79" s="29" t="s">
        <v>192</v>
      </c>
      <c r="B79" s="30" t="s">
        <v>145</v>
      </c>
      <c r="C79" s="87" t="s">
        <v>193</v>
      </c>
      <c r="D79" s="138" t="n">
        <f aca="false">'DSUB EDID'!D79</f>
        <v>864</v>
      </c>
      <c r="E79" s="83" t="str">
        <f aca="false">IF(F79&lt;16,CONCATENATE(0,DEC2HEX(F79)),DEC2HEX(F79))</f>
        <v>4F</v>
      </c>
      <c r="F79" s="23" t="n">
        <f aca="false">IF((D78=0),1,IF((D78*10-D79*16=0),0*64+(D80-60)*1,IF((D78*3-D79*4=0),1*64+(D80-60)*1,IF((D78*4-D79*5=0),2*64+(D80-60)*1,IF((D78*9-D79*16=0),3*64+(D80-60)*1,1*1)))))</f>
        <v>79</v>
      </c>
      <c r="G79" s="1" t="n">
        <f aca="false">HEX2DEC(E79)</f>
        <v>79</v>
      </c>
    </row>
    <row r="80" customFormat="false" ht="15.6" hidden="false" customHeight="false" outlineLevel="0" collapsed="false">
      <c r="A80" s="29"/>
      <c r="B80" s="30"/>
      <c r="C80" s="87" t="s">
        <v>194</v>
      </c>
      <c r="D80" s="138" t="n">
        <f aca="false">'DSUB EDID'!D80</f>
        <v>75</v>
      </c>
      <c r="E80" s="83"/>
      <c r="F80" s="23"/>
      <c r="G80" s="1" t="n">
        <f aca="false">HEX2DEC(E80)</f>
        <v>0</v>
      </c>
    </row>
    <row r="81" customFormat="false" ht="15.6" hidden="false" customHeight="false" outlineLevel="0" collapsed="false">
      <c r="A81" s="29" t="s">
        <v>195</v>
      </c>
      <c r="B81" s="30" t="s">
        <v>148</v>
      </c>
      <c r="C81" s="86" t="s">
        <v>196</v>
      </c>
      <c r="D81" s="138" t="n">
        <f aca="false">'DSUB EDID'!D81</f>
        <v>1280</v>
      </c>
      <c r="E81" s="83" t="str">
        <f aca="false">IF(F81&lt;16,CONCATENATE(0,DEC2HEX(F81)),DEC2HEX(F81))</f>
        <v>81</v>
      </c>
      <c r="F81" s="23" t="n">
        <f aca="false">IF((D81=0),1,D81/8-31)</f>
        <v>129</v>
      </c>
      <c r="G81" s="1" t="n">
        <f aca="false">HEX2DEC(E81)</f>
        <v>129</v>
      </c>
    </row>
    <row r="82" customFormat="false" ht="15.6" hidden="false" customHeight="false" outlineLevel="0" collapsed="false">
      <c r="A82" s="29" t="s">
        <v>197</v>
      </c>
      <c r="B82" s="30" t="s">
        <v>151</v>
      </c>
      <c r="C82" s="87" t="s">
        <v>193</v>
      </c>
      <c r="D82" s="138" t="n">
        <f aca="false">'DSUB EDID'!D82</f>
        <v>1024</v>
      </c>
      <c r="E82" s="83" t="str">
        <f aca="false">IF(F82&lt;16,CONCATENATE(0,DEC2HEX(F82)),DEC2HEX(F82))</f>
        <v>80</v>
      </c>
      <c r="F82" s="23" t="n">
        <f aca="false">IF((D81=0),1,IF((D81*10-D82*16=0),0*64+(D83-60)*1,IF((D81*3-D82*4=0),1*64+(D83-60)*1,IF((D81*4-D82*5=0),2*64+(D83-60)*1,IF((D81*9-D82*16=0),3*64+(D83-60)*1,1*1)))))</f>
        <v>128</v>
      </c>
      <c r="G82" s="1" t="n">
        <f aca="false">HEX2DEC(E82)</f>
        <v>128</v>
      </c>
    </row>
    <row r="83" customFormat="false" ht="15.6" hidden="false" customHeight="false" outlineLevel="0" collapsed="false">
      <c r="A83" s="29"/>
      <c r="B83" s="30"/>
      <c r="C83" s="87" t="s">
        <v>194</v>
      </c>
      <c r="D83" s="138" t="n">
        <f aca="false">'DSUB EDID'!D83</f>
        <v>60</v>
      </c>
      <c r="E83" s="83"/>
      <c r="F83" s="23"/>
      <c r="G83" s="1" t="n">
        <f aca="false">HEX2DEC(E83)</f>
        <v>0</v>
      </c>
    </row>
    <row r="84" customFormat="false" ht="15.6" hidden="false" customHeight="false" outlineLevel="0" collapsed="false">
      <c r="A84" s="29" t="s">
        <v>198</v>
      </c>
      <c r="B84" s="30" t="s">
        <v>199</v>
      </c>
      <c r="C84" s="86" t="s">
        <v>200</v>
      </c>
      <c r="D84" s="138" t="n">
        <f aca="false">'DSUB EDID'!D84</f>
        <v>1440</v>
      </c>
      <c r="E84" s="83" t="str">
        <f aca="false">IF(F84&lt;16,CONCATENATE(0,DEC2HEX(F84)),DEC2HEX(F84))</f>
        <v>95</v>
      </c>
      <c r="F84" s="23" t="n">
        <f aca="false">IF((D84=0),1,D84/8-31)</f>
        <v>149</v>
      </c>
      <c r="G84" s="1" t="n">
        <f aca="false">HEX2DEC(E84)</f>
        <v>149</v>
      </c>
    </row>
    <row r="85" customFormat="false" ht="15.6" hidden="false" customHeight="false" outlineLevel="0" collapsed="false">
      <c r="A85" s="29" t="s">
        <v>201</v>
      </c>
      <c r="B85" s="30" t="s">
        <v>202</v>
      </c>
      <c r="C85" s="87" t="s">
        <v>193</v>
      </c>
      <c r="D85" s="138" t="n">
        <f aca="false">'DSUB EDID'!D85</f>
        <v>900</v>
      </c>
      <c r="E85" s="83" t="str">
        <f aca="false">IF(F85&lt;16,CONCATENATE(0,DEC2HEX(F85)),DEC2HEX(F85))</f>
        <v>00</v>
      </c>
      <c r="F85" s="23" t="n">
        <f aca="false">IF((D84=0),1,IF((D84*10-D85*16=0),0*64+(D86-60)*1,IF((D84*3-D85*4=0),1*64+(D86-60)*1,IF((D84*4-D85*5=0),2*64+(D86-60)*1,IF((D84*9-D85*16=0),3*64+(D86-60)*1,1*1)))))</f>
        <v>0</v>
      </c>
      <c r="G85" s="1" t="n">
        <f aca="false">HEX2DEC(E85)</f>
        <v>0</v>
      </c>
    </row>
    <row r="86" customFormat="false" ht="15.6" hidden="false" customHeight="false" outlineLevel="0" collapsed="false">
      <c r="A86" s="29"/>
      <c r="B86" s="30"/>
      <c r="C86" s="87" t="s">
        <v>194</v>
      </c>
      <c r="D86" s="138" t="n">
        <f aca="false">'DSUB EDID'!D86</f>
        <v>60</v>
      </c>
      <c r="E86" s="83"/>
      <c r="F86" s="23"/>
      <c r="G86" s="1" t="n">
        <f aca="false">HEX2DEC(E86)</f>
        <v>0</v>
      </c>
    </row>
    <row r="87" customFormat="false" ht="15.6" hidden="false" customHeight="false" outlineLevel="0" collapsed="false">
      <c r="A87" s="29" t="s">
        <v>203</v>
      </c>
      <c r="B87" s="30" t="s">
        <v>204</v>
      </c>
      <c r="C87" s="86" t="s">
        <v>205</v>
      </c>
      <c r="D87" s="138" t="n">
        <f aca="false">'DSUB EDID'!D87</f>
        <v>1920</v>
      </c>
      <c r="E87" s="83" t="str">
        <f aca="false">IF(F87&lt;16,CONCATENATE(0,DEC2HEX(F87)),DEC2HEX(F87))</f>
        <v>D1</v>
      </c>
      <c r="F87" s="23" t="n">
        <f aca="false">IF((D87=0),1,D87/8-31)</f>
        <v>209</v>
      </c>
      <c r="G87" s="1" t="n">
        <f aca="false">HEX2DEC(E87)</f>
        <v>209</v>
      </c>
    </row>
    <row r="88" customFormat="false" ht="15.6" hidden="false" customHeight="false" outlineLevel="0" collapsed="false">
      <c r="A88" s="29" t="s">
        <v>206</v>
      </c>
      <c r="B88" s="30" t="s">
        <v>207</v>
      </c>
      <c r="C88" s="87" t="s">
        <v>193</v>
      </c>
      <c r="D88" s="138" t="n">
        <f aca="false">'DSUB EDID'!D88</f>
        <v>1080</v>
      </c>
      <c r="E88" s="83" t="str">
        <f aca="false">IF(F88&lt;16,CONCATENATE(0,DEC2HEX(F88)),DEC2HEX(F88))</f>
        <v>C0</v>
      </c>
      <c r="F88" s="23" t="n">
        <f aca="false">IF((D87=0),1,IF((D87*10-D88*16=0),0*64+(D89-60)*1,IF((D87*3-D88*4=0),1*64+(D89-60)*1,IF((D87*4-D88*5=0),2*64+(D89-60)*1,IF((D87*9-D88*16=0),3*64+(D89-60)*1,1*1)))))</f>
        <v>192</v>
      </c>
      <c r="G88" s="1" t="n">
        <f aca="false">HEX2DEC(E88)</f>
        <v>192</v>
      </c>
    </row>
    <row r="89" customFormat="false" ht="15.6" hidden="false" customHeight="false" outlineLevel="0" collapsed="false">
      <c r="A89" s="29"/>
      <c r="B89" s="30"/>
      <c r="C89" s="87" t="s">
        <v>194</v>
      </c>
      <c r="D89" s="138" t="n">
        <f aca="false">'DSUB EDID'!D89</f>
        <v>60</v>
      </c>
      <c r="E89" s="83"/>
      <c r="F89" s="88"/>
      <c r="G89" s="1" t="n">
        <f aca="false">HEX2DEC(E89)</f>
        <v>0</v>
      </c>
    </row>
    <row r="90" customFormat="false" ht="15.6" hidden="false" customHeight="false" outlineLevel="0" collapsed="false">
      <c r="A90" s="29" t="s">
        <v>208</v>
      </c>
      <c r="B90" s="30" t="s">
        <v>209</v>
      </c>
      <c r="C90" s="86" t="s">
        <v>210</v>
      </c>
      <c r="D90" s="138" t="n">
        <f aca="false">'DSUB EDID'!D90</f>
        <v>1920</v>
      </c>
      <c r="E90" s="83" t="str">
        <f aca="false">IF(F90&lt;16,CONCATENATE(0,DEC2HEX(F90)),DEC2HEX(F90))</f>
        <v>D1</v>
      </c>
      <c r="F90" s="23" t="n">
        <f aca="false">IF((D90=0),1,D90/8-31)</f>
        <v>209</v>
      </c>
      <c r="G90" s="1" t="n">
        <f aca="false">HEX2DEC(E90)</f>
        <v>209</v>
      </c>
    </row>
    <row r="91" customFormat="false" ht="15.6" hidden="false" customHeight="false" outlineLevel="0" collapsed="false">
      <c r="A91" s="29" t="s">
        <v>211</v>
      </c>
      <c r="B91" s="30" t="s">
        <v>212</v>
      </c>
      <c r="C91" s="87" t="s">
        <v>193</v>
      </c>
      <c r="D91" s="138" t="n">
        <f aca="false">'DSUB EDID'!D91</f>
        <v>1080</v>
      </c>
      <c r="E91" s="83" t="str">
        <f aca="false">IF(F91&lt;16,CONCATENATE(0,DEC2HEX(F91)),DEC2HEX(F91))</f>
        <v>E8</v>
      </c>
      <c r="F91" s="23" t="n">
        <f aca="false">IF((D90=0),1,IF((D90*10-D91*16=0),0*64+(D92-60)*1,IF((D90*3-D91*4=0),1*64+(D92-60)*1,IF((D90*4-D91*5=0),2*64+(D92-60)*1,IF((D90*9-D91*16=0),3*64+(D92-60)*1,1*1)))))</f>
        <v>232</v>
      </c>
      <c r="G91" s="1" t="n">
        <f aca="false">HEX2DEC(E91)</f>
        <v>232</v>
      </c>
    </row>
    <row r="92" customFormat="false" ht="15.6" hidden="false" customHeight="false" outlineLevel="0" collapsed="false">
      <c r="A92" s="29"/>
      <c r="B92" s="30"/>
      <c r="C92" s="87" t="s">
        <v>194</v>
      </c>
      <c r="D92" s="138" t="n">
        <f aca="false">'DSUB EDID'!D92</f>
        <v>100</v>
      </c>
      <c r="E92" s="83"/>
      <c r="F92" s="23"/>
      <c r="G92" s="1" t="n">
        <f aca="false">HEX2DEC(E92)</f>
        <v>0</v>
      </c>
    </row>
    <row r="93" customFormat="false" ht="15.6" hidden="false" customHeight="false" outlineLevel="0" collapsed="false">
      <c r="A93" s="29" t="s">
        <v>213</v>
      </c>
      <c r="B93" s="30" t="s">
        <v>154</v>
      </c>
      <c r="C93" s="86" t="s">
        <v>214</v>
      </c>
      <c r="D93" s="138" t="n">
        <f aca="false">'DSUB EDID'!D93</f>
        <v>1920</v>
      </c>
      <c r="E93" s="83" t="str">
        <f aca="false">IF(F93&lt;16,CONCATENATE(0,DEC2HEX(F93)),DEC2HEX(F93))</f>
        <v>D1</v>
      </c>
      <c r="F93" s="23" t="n">
        <f aca="false">IF((D93=0),1,D93/8-31)</f>
        <v>209</v>
      </c>
      <c r="G93" s="1" t="n">
        <f aca="false">HEX2DEC(E93)</f>
        <v>209</v>
      </c>
    </row>
    <row r="94" customFormat="false" ht="15.6" hidden="false" customHeight="false" outlineLevel="0" collapsed="false">
      <c r="A94" s="29" t="s">
        <v>215</v>
      </c>
      <c r="B94" s="30" t="s">
        <v>157</v>
      </c>
      <c r="C94" s="87" t="s">
        <v>193</v>
      </c>
      <c r="D94" s="138" t="n">
        <f aca="false">'DSUB EDID'!D94</f>
        <v>1080</v>
      </c>
      <c r="E94" s="83" t="str">
        <f aca="false">IF(F94&lt;16,CONCATENATE(0,DEC2HEX(F94)),DEC2HEX(F94))</f>
        <v>FC</v>
      </c>
      <c r="F94" s="23" t="n">
        <f aca="false">IF((D93=0),1,IF((D93*10-D94*16=0),0*64+(D95-60)*1,IF((D93*3-D94*4=0),1*64+(D95-60)*1,IF((D93*4-D94*5=0),2*64+(D95-60)*1,IF((D93*9-D94*16=0),3*64+(D95-60)*1,1*1)))))</f>
        <v>252</v>
      </c>
      <c r="G94" s="1" t="n">
        <f aca="false">HEX2DEC(E94)</f>
        <v>252</v>
      </c>
    </row>
    <row r="95" customFormat="false" ht="15.6" hidden="false" customHeight="false" outlineLevel="0" collapsed="false">
      <c r="A95" s="29"/>
      <c r="B95" s="30"/>
      <c r="C95" s="87" t="s">
        <v>194</v>
      </c>
      <c r="D95" s="138" t="n">
        <f aca="false">'DSUB EDID'!D95</f>
        <v>120</v>
      </c>
      <c r="E95" s="83"/>
      <c r="F95" s="23"/>
      <c r="G95" s="1" t="n">
        <f aca="false">HEX2DEC(E95)</f>
        <v>0</v>
      </c>
    </row>
    <row r="96" customFormat="false" ht="15.6" hidden="false" customHeight="false" outlineLevel="0" collapsed="false">
      <c r="A96" s="29" t="s">
        <v>216</v>
      </c>
      <c r="B96" s="30" t="s">
        <v>160</v>
      </c>
      <c r="C96" s="86" t="s">
        <v>217</v>
      </c>
      <c r="D96" s="138" t="n">
        <f aca="false">'DSUB EDID'!D96</f>
        <v>0</v>
      </c>
      <c r="E96" s="83" t="str">
        <f aca="false">IF(F96&lt;16,CONCATENATE(0,DEC2HEX(F96)),DEC2HEX(F96))</f>
        <v>01</v>
      </c>
      <c r="F96" s="23" t="n">
        <f aca="false">IF((D96=0),1,D96/8-31)</f>
        <v>1</v>
      </c>
      <c r="G96" s="1" t="n">
        <f aca="false">HEX2DEC(E96)</f>
        <v>1</v>
      </c>
    </row>
    <row r="97" customFormat="false" ht="15.6" hidden="false" customHeight="false" outlineLevel="0" collapsed="false">
      <c r="A97" s="29" t="s">
        <v>218</v>
      </c>
      <c r="B97" s="30" t="s">
        <v>162</v>
      </c>
      <c r="C97" s="87" t="s">
        <v>193</v>
      </c>
      <c r="D97" s="138" t="n">
        <f aca="false">'DSUB EDID'!D97</f>
        <v>0</v>
      </c>
      <c r="E97" s="83" t="str">
        <f aca="false">IF(F97&lt;16,CONCATENATE(0,DEC2HEX(F97)),DEC2HEX(F97))</f>
        <v>01</v>
      </c>
      <c r="F97" s="23" t="n">
        <f aca="false">IF((D96=0),1,IF((D96*10-D97*16=0),0*64+(D98-60)*1,IF((D96*3-D97*4=0),1*64+(D98-60)*1,IF((D96*4-D97*5=0),2*64+(D98-60)*1,IF((D96*9-D97*16=0),3*64+(D98-60)*1,1*1)))))</f>
        <v>1</v>
      </c>
      <c r="G97" s="1" t="n">
        <f aca="false">HEX2DEC(E97)</f>
        <v>1</v>
      </c>
    </row>
    <row r="98" customFormat="false" ht="15.6" hidden="false" customHeight="false" outlineLevel="0" collapsed="false">
      <c r="A98" s="29"/>
      <c r="B98" s="30"/>
      <c r="C98" s="87" t="s">
        <v>194</v>
      </c>
      <c r="D98" s="138" t="n">
        <f aca="false">'DSUB EDID'!D98</f>
        <v>0</v>
      </c>
      <c r="E98" s="83"/>
      <c r="F98" s="23"/>
      <c r="G98" s="1" t="n">
        <f aca="false">HEX2DEC(E98)</f>
        <v>0</v>
      </c>
    </row>
    <row r="99" customFormat="false" ht="15.6" hidden="false" customHeight="false" outlineLevel="0" collapsed="false">
      <c r="A99" s="29" t="s">
        <v>219</v>
      </c>
      <c r="B99" s="30" t="s">
        <v>164</v>
      </c>
      <c r="C99" s="86" t="s">
        <v>220</v>
      </c>
      <c r="D99" s="138" t="n">
        <f aca="false">'DSUB EDID'!D99</f>
        <v>0</v>
      </c>
      <c r="E99" s="83" t="str">
        <f aca="false">IF(F99&lt;16,CONCATENATE(0,DEC2HEX(F99)),DEC2HEX(F99))</f>
        <v>01</v>
      </c>
      <c r="F99" s="23" t="n">
        <f aca="false">IF((D99=0),1,D99/8-31)</f>
        <v>1</v>
      </c>
      <c r="G99" s="1" t="n">
        <f aca="false">HEX2DEC(E99)</f>
        <v>1</v>
      </c>
    </row>
    <row r="100" customFormat="false" ht="15.6" hidden="false" customHeight="false" outlineLevel="0" collapsed="false">
      <c r="A100" s="24" t="s">
        <v>221</v>
      </c>
      <c r="B100" s="30" t="s">
        <v>166</v>
      </c>
      <c r="C100" s="87" t="s">
        <v>193</v>
      </c>
      <c r="D100" s="138" t="n">
        <f aca="false">'DSUB EDID'!D100</f>
        <v>0</v>
      </c>
      <c r="E100" s="83" t="str">
        <f aca="false">IF(F100&lt;16,CONCATENATE(0,DEC2HEX(F100)),DEC2HEX(F100))</f>
        <v>01</v>
      </c>
      <c r="F100" s="23" t="n">
        <f aca="false">IF((D99=0),1,IF((D99*10-D100*16=0),0*64+(D101-60)*1,IF((D99*3-D100*4=0),1*64+(D101-60)*1,IF((D99*4-D100*5=0),2*64+(D101-60)*1,IF((D99*9-D100*16=0),3*64+(D101-60)*1,1*1)))))</f>
        <v>1</v>
      </c>
      <c r="G100" s="1" t="n">
        <f aca="false">HEX2DEC(E100)</f>
        <v>1</v>
      </c>
    </row>
    <row r="101" customFormat="false" ht="16.2" hidden="false" customHeight="false" outlineLevel="0" collapsed="false">
      <c r="A101" s="89"/>
      <c r="B101" s="30"/>
      <c r="C101" s="87" t="s">
        <v>194</v>
      </c>
      <c r="D101" s="138" t="n">
        <f aca="false">'DSUB EDID'!D101</f>
        <v>0</v>
      </c>
      <c r="E101" s="22"/>
      <c r="F101" s="23"/>
      <c r="G101" s="1" t="n">
        <f aca="false">HEX2DEC(E101)</f>
        <v>0</v>
      </c>
    </row>
    <row r="102" customFormat="false" ht="16.2" hidden="false" customHeight="false" outlineLevel="0" collapsed="false">
      <c r="A102" s="91"/>
      <c r="B102" s="92"/>
      <c r="C102" s="93" t="s">
        <v>222</v>
      </c>
      <c r="D102" s="94"/>
      <c r="E102" s="94"/>
      <c r="F102" s="7"/>
      <c r="G102" s="1" t="n">
        <f aca="false">HEX2DEC(E102)</f>
        <v>0</v>
      </c>
    </row>
    <row r="103" customFormat="false" ht="15.6" hidden="false" customHeight="false" outlineLevel="0" collapsed="false">
      <c r="A103" s="24" t="s">
        <v>223</v>
      </c>
      <c r="B103" s="25" t="s">
        <v>176</v>
      </c>
      <c r="C103" s="95" t="s">
        <v>224</v>
      </c>
      <c r="D103" s="118" t="n">
        <f aca="false">'DSUB EDID'!D103</f>
        <v>241.5</v>
      </c>
      <c r="E103" s="83" t="str">
        <f aca="false">IF(F103&lt;16,CONCATENATE(0,DEC2HEX(F103)),DEC2HEX(F103))</f>
        <v>56</v>
      </c>
      <c r="F103" s="97" t="n">
        <f aca="false">HEX2DEC(RIGHT(DEC2HEX(D103*100),2))</f>
        <v>86</v>
      </c>
      <c r="G103" s="1" t="n">
        <f aca="false">HEX2DEC(E103)</f>
        <v>86</v>
      </c>
    </row>
    <row r="104" customFormat="false" ht="15.6" hidden="false" customHeight="false" outlineLevel="0" collapsed="false">
      <c r="A104" s="24" t="s">
        <v>225</v>
      </c>
      <c r="B104" s="30" t="s">
        <v>186</v>
      </c>
      <c r="C104" s="98" t="s">
        <v>71</v>
      </c>
      <c r="D104" s="32"/>
      <c r="E104" s="83" t="str">
        <f aca="false">IF(F104&lt;16,CONCATENATE(0,DEC2HEX(F104)),DEC2HEX(F104))</f>
        <v>5E</v>
      </c>
      <c r="F104" s="37" t="n">
        <f aca="false">HEX2DEC(LEFT(DEC2HEX((D103*100-HEX2DEC(E103))/256),2))</f>
        <v>94</v>
      </c>
      <c r="G104" s="1" t="n">
        <f aca="false">HEX2DEC(E104)</f>
        <v>94</v>
      </c>
    </row>
    <row r="105" customFormat="false" ht="15.6" hidden="false" customHeight="false" outlineLevel="0" collapsed="false">
      <c r="A105" s="24" t="s">
        <v>226</v>
      </c>
      <c r="B105" s="30" t="s">
        <v>190</v>
      </c>
      <c r="C105" s="99" t="s">
        <v>227</v>
      </c>
      <c r="D105" s="32" t="n">
        <f aca="false">'DSUB EDID'!D105</f>
        <v>2560</v>
      </c>
      <c r="E105" s="36" t="str">
        <f aca="false">RIGHT(DEC2HEX(D105),2)</f>
        <v>00</v>
      </c>
      <c r="F105" s="37"/>
      <c r="G105" s="1" t="n">
        <f aca="false">HEX2DEC(E105)</f>
        <v>0</v>
      </c>
    </row>
    <row r="106" customFormat="false" ht="15.6" hidden="false" customHeight="false" outlineLevel="0" collapsed="false">
      <c r="A106" s="24" t="s">
        <v>228</v>
      </c>
      <c r="B106" s="30" t="s">
        <v>192</v>
      </c>
      <c r="C106" s="99" t="s">
        <v>229</v>
      </c>
      <c r="D106" s="32" t="n">
        <f aca="false">'DSUB EDID'!D106</f>
        <v>160</v>
      </c>
      <c r="E106" s="36" t="str">
        <f aca="false">RIGHT(DEC2HEX(D106),2)</f>
        <v>A0</v>
      </c>
      <c r="F106" s="37"/>
      <c r="G106" s="1" t="n">
        <f aca="false">HEX2DEC(E106)</f>
        <v>160</v>
      </c>
    </row>
    <row r="107" customFormat="false" ht="15.6" hidden="false" customHeight="false" outlineLevel="0" collapsed="false">
      <c r="A107" s="24" t="s">
        <v>230</v>
      </c>
      <c r="B107" s="30" t="s">
        <v>231</v>
      </c>
      <c r="C107" s="99" t="s">
        <v>232</v>
      </c>
      <c r="D107" s="32"/>
      <c r="E107" s="36" t="str">
        <f aca="false">DEC2HEX((D105-HEX2DEC(E105))/256*16+((D106-HEX2DEC(E106))/256))</f>
        <v>A0</v>
      </c>
      <c r="F107" s="37"/>
      <c r="G107" s="1" t="n">
        <f aca="false">HEX2DEC(E107)</f>
        <v>160</v>
      </c>
    </row>
    <row r="108" customFormat="false" ht="15.6" hidden="false" customHeight="false" outlineLevel="0" collapsed="false">
      <c r="A108" s="24" t="s">
        <v>233</v>
      </c>
      <c r="B108" s="30" t="s">
        <v>234</v>
      </c>
      <c r="C108" s="99" t="s">
        <v>235</v>
      </c>
      <c r="D108" s="32" t="n">
        <f aca="false">'DSUB EDID'!D108</f>
        <v>1440</v>
      </c>
      <c r="E108" s="36" t="str">
        <f aca="false">RIGHT(DEC2HEX(D108),2)</f>
        <v>A0</v>
      </c>
      <c r="F108" s="37"/>
      <c r="G108" s="1" t="n">
        <f aca="false">HEX2DEC(E108)</f>
        <v>160</v>
      </c>
    </row>
    <row r="109" customFormat="false" ht="15.6" hidden="false" customHeight="false" outlineLevel="0" collapsed="false">
      <c r="A109" s="24" t="s">
        <v>236</v>
      </c>
      <c r="B109" s="30" t="s">
        <v>237</v>
      </c>
      <c r="C109" s="99" t="s">
        <v>238</v>
      </c>
      <c r="D109" s="32" t="n">
        <f aca="false">'DSUB EDID'!D109</f>
        <v>41</v>
      </c>
      <c r="E109" s="36" t="str">
        <f aca="false">RIGHT(DEC2HEX(D109),2)</f>
        <v>29</v>
      </c>
      <c r="F109" s="37"/>
      <c r="G109" s="1" t="n">
        <f aca="false">HEX2DEC(E109)</f>
        <v>41</v>
      </c>
    </row>
    <row r="110" customFormat="false" ht="15.6" hidden="false" customHeight="false" outlineLevel="0" collapsed="false">
      <c r="A110" s="24" t="s">
        <v>239</v>
      </c>
      <c r="B110" s="30" t="s">
        <v>240</v>
      </c>
      <c r="C110" s="99" t="s">
        <v>241</v>
      </c>
      <c r="D110" s="32"/>
      <c r="E110" s="36" t="str">
        <f aca="false">DEC2HEX((D108-HEX2DEC(E108))/256*16+((D109-HEX2DEC(E109))/256))</f>
        <v>50</v>
      </c>
      <c r="F110" s="37"/>
      <c r="G110" s="1" t="n">
        <f aca="false">HEX2DEC(E110)</f>
        <v>80</v>
      </c>
    </row>
    <row r="111" customFormat="false" ht="15.6" hidden="false" customHeight="false" outlineLevel="0" collapsed="false">
      <c r="A111" s="24" t="s">
        <v>242</v>
      </c>
      <c r="B111" s="30" t="s">
        <v>243</v>
      </c>
      <c r="C111" s="99" t="s">
        <v>244</v>
      </c>
      <c r="D111" s="32" t="n">
        <f aca="false">'DSUB EDID'!D111</f>
        <v>48</v>
      </c>
      <c r="E111" s="36" t="str">
        <f aca="false">RIGHT(DEC2HEX(D111),2)</f>
        <v>30</v>
      </c>
      <c r="F111" s="37"/>
      <c r="G111" s="1" t="n">
        <f aca="false">HEX2DEC(E111)</f>
        <v>48</v>
      </c>
    </row>
    <row r="112" customFormat="false" ht="15.6" hidden="false" customHeight="false" outlineLevel="0" collapsed="false">
      <c r="A112" s="24" t="s">
        <v>245</v>
      </c>
      <c r="B112" s="30" t="s">
        <v>246</v>
      </c>
      <c r="C112" s="99" t="s">
        <v>247</v>
      </c>
      <c r="D112" s="32" t="n">
        <f aca="false">'DSUB EDID'!D112</f>
        <v>32</v>
      </c>
      <c r="E112" s="36" t="str">
        <f aca="false">RIGHT(DEC2HEX(D112),2)</f>
        <v>20</v>
      </c>
      <c r="F112" s="37"/>
      <c r="G112" s="1" t="n">
        <f aca="false">HEX2DEC(E112)</f>
        <v>32</v>
      </c>
    </row>
    <row r="113" customFormat="false" ht="15.6" hidden="false" customHeight="false" outlineLevel="0" collapsed="false">
      <c r="A113" s="24" t="s">
        <v>248</v>
      </c>
      <c r="B113" s="30" t="s">
        <v>195</v>
      </c>
      <c r="C113" s="99" t="s">
        <v>249</v>
      </c>
      <c r="D113" s="32" t="n">
        <f aca="false">'DSUB EDID'!D113</f>
        <v>3</v>
      </c>
      <c r="E113" s="100" t="str">
        <f aca="false">RIGHT(DEC2HEX((D113-ROUNDDOWN(D113/16,0)*16)*16+(D114-ROUNDDOWN(D114/16,0)*16)*1),2)</f>
        <v>35</v>
      </c>
      <c r="F113" s="78"/>
      <c r="G113" s="1" t="n">
        <f aca="false">HEX2DEC(E113)</f>
        <v>53</v>
      </c>
    </row>
    <row r="114" customFormat="false" ht="15.6" hidden="false" customHeight="false" outlineLevel="0" collapsed="false">
      <c r="A114" s="57"/>
      <c r="B114" s="101"/>
      <c r="C114" s="102" t="s">
        <v>250</v>
      </c>
      <c r="D114" s="32" t="str">
        <f aca="false">'DSUB EDID'!D114</f>
        <v>5</v>
      </c>
      <c r="E114" s="54"/>
      <c r="F114" s="37"/>
      <c r="G114" s="1" t="n">
        <f aca="false">HEX2DEC(E114)</f>
        <v>0</v>
      </c>
    </row>
    <row r="115" customFormat="false" ht="15.6" hidden="false" customHeight="false" outlineLevel="0" collapsed="false">
      <c r="A115" s="57" t="s">
        <v>251</v>
      </c>
      <c r="B115" s="101" t="s">
        <v>197</v>
      </c>
      <c r="C115" s="102" t="s">
        <v>252</v>
      </c>
      <c r="D115" s="104"/>
      <c r="E115" s="83" t="str">
        <f aca="false">IF(F115&lt;16,CONCATENATE(0,DEC2HEX(F115)),DEC2HEX(F115))</f>
        <v>00</v>
      </c>
      <c r="F115" s="105" t="n">
        <f aca="false">((D111-HEX2DEC(E111))/256)*64+((D112-HEX2DEC(E112))/256)*16+ROUNDDOWN(D113/16,0)*4+ROUNDDOWN(D114/16,0)*1</f>
        <v>0</v>
      </c>
      <c r="G115" s="1" t="n">
        <f aca="false">HEX2DEC(E115)</f>
        <v>0</v>
      </c>
    </row>
    <row r="116" customFormat="false" ht="15.6" hidden="false" customHeight="false" outlineLevel="0" collapsed="false">
      <c r="A116" s="65"/>
      <c r="B116" s="106"/>
      <c r="C116" s="107" t="s">
        <v>253</v>
      </c>
      <c r="D116" s="108" t="s">
        <v>254</v>
      </c>
      <c r="E116" s="109"/>
      <c r="F116" s="23"/>
      <c r="G116" s="1" t="n">
        <f aca="false">HEX2DEC(E116)</f>
        <v>0</v>
      </c>
    </row>
    <row r="117" customFormat="false" ht="15.6" hidden="false" customHeight="false" outlineLevel="0" collapsed="false">
      <c r="A117" s="29" t="s">
        <v>255</v>
      </c>
      <c r="B117" s="30" t="s">
        <v>198</v>
      </c>
      <c r="C117" s="99" t="s">
        <v>256</v>
      </c>
      <c r="D117" s="32" t="n">
        <f aca="false">'DSUB EDID'!D117</f>
        <v>597</v>
      </c>
      <c r="E117" s="63" t="str">
        <f aca="false">RIGHT(DEC2HEX(D117),2)</f>
        <v>55</v>
      </c>
      <c r="F117" s="7"/>
      <c r="G117" s="1" t="n">
        <f aca="false">HEX2DEC(E117)</f>
        <v>85</v>
      </c>
    </row>
    <row r="118" customFormat="false" ht="15.6" hidden="false" customHeight="false" outlineLevel="0" collapsed="false">
      <c r="A118" s="29" t="s">
        <v>257</v>
      </c>
      <c r="B118" s="30" t="s">
        <v>201</v>
      </c>
      <c r="C118" s="99" t="s">
        <v>258</v>
      </c>
      <c r="D118" s="32" t="n">
        <f aca="false">'DSUB EDID'!D118</f>
        <v>336</v>
      </c>
      <c r="E118" s="63" t="str">
        <f aca="false">RIGHT(DEC2HEX(D118),2)</f>
        <v>50</v>
      </c>
      <c r="F118" s="7"/>
      <c r="G118" s="1" t="n">
        <f aca="false">HEX2DEC(E118)</f>
        <v>80</v>
      </c>
    </row>
    <row r="119" customFormat="false" ht="15.6" hidden="false" customHeight="false" outlineLevel="0" collapsed="false">
      <c r="A119" s="29" t="s">
        <v>259</v>
      </c>
      <c r="B119" s="30" t="s">
        <v>203</v>
      </c>
      <c r="C119" s="111" t="s">
        <v>260</v>
      </c>
      <c r="D119" s="32"/>
      <c r="E119" s="83" t="str">
        <f aca="false">IF(F119&lt;16,CONCATENATE(0,DEC2HEX(F119)),DEC2HEX(F119))</f>
        <v>21</v>
      </c>
      <c r="F119" s="23" t="n">
        <f aca="false">ROUNDDOWN(D117/256,0)*16+ROUNDDOWN(D118/256,0)</f>
        <v>33</v>
      </c>
      <c r="G119" s="1" t="n">
        <f aca="false">HEX2DEC(E119)</f>
        <v>33</v>
      </c>
    </row>
    <row r="120" customFormat="false" ht="15.6" hidden="false" customHeight="false" outlineLevel="0" collapsed="false">
      <c r="A120" s="29" t="s">
        <v>261</v>
      </c>
      <c r="B120" s="30" t="s">
        <v>206</v>
      </c>
      <c r="C120" s="111" t="s">
        <v>262</v>
      </c>
      <c r="D120" s="32" t="str">
        <f aca="false">'DSUB EDID'!D120</f>
        <v>00</v>
      </c>
      <c r="E120" s="45" t="s">
        <v>67</v>
      </c>
      <c r="F120" s="23"/>
      <c r="G120" s="1" t="n">
        <f aca="false">HEX2DEC(E120)</f>
        <v>0</v>
      </c>
    </row>
    <row r="121" customFormat="false" ht="15.6" hidden="false" customHeight="false" outlineLevel="0" collapsed="false">
      <c r="A121" s="29" t="s">
        <v>263</v>
      </c>
      <c r="B121" s="30" t="s">
        <v>208</v>
      </c>
      <c r="C121" s="111" t="s">
        <v>264</v>
      </c>
      <c r="D121" s="32" t="str">
        <f aca="false">'DSUB EDID'!D121</f>
        <v>00</v>
      </c>
      <c r="E121" s="36" t="s">
        <v>67</v>
      </c>
      <c r="F121" s="37"/>
      <c r="G121" s="1" t="n">
        <f aca="false">HEX2DEC(E121)</f>
        <v>0</v>
      </c>
    </row>
    <row r="122" customFormat="false" ht="15.6" hidden="false" customHeight="false" outlineLevel="0" collapsed="false">
      <c r="A122" s="29" t="s">
        <v>265</v>
      </c>
      <c r="B122" s="30" t="s">
        <v>211</v>
      </c>
      <c r="C122" s="111" t="s">
        <v>266</v>
      </c>
      <c r="D122" s="32" t="s">
        <v>376</v>
      </c>
      <c r="E122" s="45" t="str">
        <f aca="false">DEC2HEX(D123*128+3*8+D126*4+D127*2)</f>
        <v>1A</v>
      </c>
      <c r="F122" s="23"/>
      <c r="G122" s="1" t="n">
        <f aca="false">HEX2DEC(E122)</f>
        <v>26</v>
      </c>
    </row>
    <row r="123" customFormat="false" ht="15.6" hidden="false" customHeight="false" outlineLevel="0" collapsed="false">
      <c r="A123" s="24"/>
      <c r="B123" s="25"/>
      <c r="C123" s="112" t="s">
        <v>268</v>
      </c>
      <c r="D123" s="32" t="str">
        <f aca="false">'DSUB EDID'!D123</f>
        <v>0</v>
      </c>
      <c r="E123" s="45"/>
      <c r="F123" s="23"/>
      <c r="G123" s="1" t="n">
        <f aca="false">HEX2DEC(E123)</f>
        <v>0</v>
      </c>
    </row>
    <row r="124" customFormat="false" ht="15.6" hidden="false" customHeight="false" outlineLevel="0" collapsed="false">
      <c r="A124" s="24"/>
      <c r="B124" s="25"/>
      <c r="C124" s="112" t="s">
        <v>269</v>
      </c>
      <c r="D124" s="32"/>
      <c r="E124" s="45"/>
      <c r="F124" s="23"/>
      <c r="G124" s="1" t="n">
        <f aca="false">HEX2DEC(E124)</f>
        <v>0</v>
      </c>
    </row>
    <row r="125" customFormat="false" ht="15.6" hidden="false" customHeight="false" outlineLevel="0" collapsed="false">
      <c r="A125" s="24"/>
      <c r="B125" s="25"/>
      <c r="C125" s="112" t="s">
        <v>270</v>
      </c>
      <c r="D125" s="32"/>
      <c r="E125" s="45"/>
      <c r="F125" s="23"/>
      <c r="G125" s="1" t="n">
        <f aca="false">HEX2DEC(E125)</f>
        <v>0</v>
      </c>
    </row>
    <row r="126" customFormat="false" ht="15.6" hidden="false" customHeight="false" outlineLevel="0" collapsed="false">
      <c r="A126" s="24"/>
      <c r="B126" s="25"/>
      <c r="C126" s="112" t="s">
        <v>271</v>
      </c>
      <c r="D126" s="32" t="n">
        <f aca="false">'DSUB EDID'!D126</f>
        <v>0</v>
      </c>
      <c r="E126" s="45"/>
      <c r="F126" s="23"/>
      <c r="G126" s="1" t="n">
        <f aca="false">HEX2DEC(E126)</f>
        <v>0</v>
      </c>
    </row>
    <row r="127" customFormat="false" ht="16.2" hidden="false" customHeight="false" outlineLevel="0" collapsed="false">
      <c r="A127" s="113"/>
      <c r="B127" s="114"/>
      <c r="C127" s="115" t="s">
        <v>272</v>
      </c>
      <c r="D127" s="32" t="str">
        <f aca="false">'DSUB EDID'!D127</f>
        <v>1</v>
      </c>
      <c r="E127" s="22"/>
      <c r="F127" s="23"/>
      <c r="G127" s="1" t="n">
        <f aca="false">HEX2DEC(E127)</f>
        <v>0</v>
      </c>
    </row>
    <row r="128" customFormat="false" ht="16.2" hidden="false" customHeight="false" outlineLevel="0" collapsed="false">
      <c r="A128" s="92"/>
      <c r="B128" s="92"/>
      <c r="C128" s="116" t="s">
        <v>273</v>
      </c>
      <c r="D128" s="117"/>
      <c r="E128" s="12"/>
      <c r="G128" s="1" t="n">
        <f aca="false">HEX2DEC(E128)</f>
        <v>0</v>
      </c>
    </row>
    <row r="129" customFormat="false" ht="15.6" hidden="false" customHeight="false" outlineLevel="0" collapsed="false">
      <c r="A129" s="24" t="s">
        <v>274</v>
      </c>
      <c r="B129" s="25" t="s">
        <v>213</v>
      </c>
      <c r="C129" s="95" t="s">
        <v>275</v>
      </c>
      <c r="D129" s="118"/>
      <c r="E129" s="119" t="s">
        <v>67</v>
      </c>
      <c r="F129" s="7"/>
      <c r="G129" s="1" t="n">
        <f aca="false">HEX2DEC(E167)</f>
        <v>0</v>
      </c>
    </row>
    <row r="130" customFormat="false" ht="15.6" hidden="false" customHeight="false" outlineLevel="0" collapsed="false">
      <c r="A130" s="24" t="s">
        <v>276</v>
      </c>
      <c r="B130" s="30" t="s">
        <v>215</v>
      </c>
      <c r="C130" s="98" t="s">
        <v>71</v>
      </c>
      <c r="D130" s="32"/>
      <c r="E130" s="33" t="s">
        <v>67</v>
      </c>
      <c r="F130" s="7"/>
      <c r="G130" s="1" t="n">
        <f aca="false">HEX2DEC(E168)</f>
        <v>0</v>
      </c>
    </row>
    <row r="131" customFormat="false" ht="15.6" hidden="false" customHeight="false" outlineLevel="0" collapsed="false">
      <c r="A131" s="24" t="s">
        <v>277</v>
      </c>
      <c r="B131" s="30" t="s">
        <v>278</v>
      </c>
      <c r="C131" s="98" t="s">
        <v>71</v>
      </c>
      <c r="D131" s="32"/>
      <c r="E131" s="33" t="s">
        <v>67</v>
      </c>
      <c r="F131" s="7"/>
      <c r="G131" s="1" t="n">
        <f aca="false">HEX2DEC(E169)</f>
        <v>0</v>
      </c>
    </row>
    <row r="132" customFormat="false" ht="15.6" hidden="false" customHeight="false" outlineLevel="0" collapsed="false">
      <c r="A132" s="24" t="s">
        <v>279</v>
      </c>
      <c r="B132" s="30" t="s">
        <v>280</v>
      </c>
      <c r="C132" s="99" t="s">
        <v>281</v>
      </c>
      <c r="D132" s="32"/>
      <c r="E132" s="33" t="s">
        <v>282</v>
      </c>
      <c r="F132" s="7"/>
      <c r="G132" s="1" t="n">
        <f aca="false">HEX2DEC(E170)</f>
        <v>255</v>
      </c>
    </row>
    <row r="133" customFormat="false" ht="15.6" hidden="false" customHeight="false" outlineLevel="0" collapsed="false">
      <c r="A133" s="24" t="s">
        <v>283</v>
      </c>
      <c r="B133" s="30" t="s">
        <v>284</v>
      </c>
      <c r="C133" s="99" t="s">
        <v>275</v>
      </c>
      <c r="D133" s="32"/>
      <c r="E133" s="33" t="s">
        <v>67</v>
      </c>
      <c r="F133" s="7"/>
      <c r="G133" s="1" t="n">
        <f aca="false">HEX2DEC(E171)</f>
        <v>0</v>
      </c>
    </row>
    <row r="134" customFormat="false" ht="15.6" hidden="false" customHeight="false" outlineLevel="0" collapsed="false">
      <c r="A134" s="24" t="s">
        <v>285</v>
      </c>
      <c r="B134" s="30" t="s">
        <v>286</v>
      </c>
      <c r="C134" s="99" t="s">
        <v>287</v>
      </c>
      <c r="D134" s="32" t="n">
        <f aca="false">'DSUB EDID'!D134</f>
        <v>40</v>
      </c>
      <c r="E134" s="45" t="str">
        <f aca="false">DEC2HEX(D134)</f>
        <v>28</v>
      </c>
      <c r="F134" s="23"/>
      <c r="G134" s="1" t="n">
        <f aca="false">HEX2DEC(E172)</f>
        <v>55</v>
      </c>
    </row>
    <row r="135" customFormat="false" ht="15.6" hidden="false" customHeight="false" outlineLevel="0" collapsed="false">
      <c r="A135" s="24" t="s">
        <v>288</v>
      </c>
      <c r="B135" s="30" t="s">
        <v>289</v>
      </c>
      <c r="C135" s="99" t="s">
        <v>290</v>
      </c>
      <c r="D135" s="32" t="n">
        <f aca="false">'DSUB EDID'!D135</f>
        <v>144</v>
      </c>
      <c r="E135" s="45" t="str">
        <f aca="false">DEC2HEX(D135)</f>
        <v>90</v>
      </c>
      <c r="F135" s="23"/>
      <c r="G135" s="1" t="n">
        <f aca="false">HEX2DEC(E173)</f>
        <v>49</v>
      </c>
    </row>
    <row r="136" customFormat="false" ht="15.6" hidden="false" customHeight="false" outlineLevel="0" collapsed="false">
      <c r="A136" s="24" t="s">
        <v>291</v>
      </c>
      <c r="B136" s="30" t="s">
        <v>292</v>
      </c>
      <c r="C136" s="99" t="s">
        <v>293</v>
      </c>
      <c r="D136" s="32" t="n">
        <f aca="false">'DSUB EDID'!D136</f>
        <v>30</v>
      </c>
      <c r="E136" s="45" t="str">
        <f aca="false">DEC2HEX(D136)</f>
        <v>1E</v>
      </c>
      <c r="F136" s="23"/>
      <c r="G136" s="1" t="n">
        <f aca="false">HEX2DEC(E174)</f>
        <v>76</v>
      </c>
    </row>
    <row r="137" customFormat="false" ht="15.6" hidden="false" customHeight="false" outlineLevel="0" collapsed="false">
      <c r="A137" s="24" t="s">
        <v>294</v>
      </c>
      <c r="B137" s="30" t="s">
        <v>216</v>
      </c>
      <c r="C137" s="99" t="s">
        <v>295</v>
      </c>
      <c r="D137" s="32" t="n">
        <f aca="false">'DSUB EDID'!D137</f>
        <v>230</v>
      </c>
      <c r="E137" s="45" t="str">
        <f aca="false">DEC2HEX(D137)</f>
        <v>E6</v>
      </c>
      <c r="F137" s="23"/>
      <c r="G137" s="1" t="n">
        <f aca="false">HEX2DEC(E175)</f>
        <v>66</v>
      </c>
    </row>
    <row r="138" customFormat="false" ht="15.6" hidden="false" customHeight="false" outlineLevel="0" collapsed="false">
      <c r="A138" s="24" t="s">
        <v>296</v>
      </c>
      <c r="B138" s="30" t="s">
        <v>218</v>
      </c>
      <c r="C138" s="99" t="s">
        <v>297</v>
      </c>
      <c r="D138" s="81" t="n">
        <f aca="false">'DSUB EDID'!D138</f>
        <v>600</v>
      </c>
      <c r="E138" s="45" t="str">
        <f aca="false">DEC2HEX(D138/10)</f>
        <v>3C</v>
      </c>
      <c r="F138" s="23"/>
      <c r="G138" s="1" t="n">
        <f aca="false">HEX2DEC(E176)</f>
        <v>48</v>
      </c>
    </row>
    <row r="139" customFormat="false" ht="15.6" hidden="false" customHeight="false" outlineLevel="0" collapsed="false">
      <c r="A139" s="24" t="s">
        <v>298</v>
      </c>
      <c r="B139" s="30" t="s">
        <v>219</v>
      </c>
      <c r="C139" s="99" t="s">
        <v>299</v>
      </c>
      <c r="D139" s="32" t="s">
        <v>300</v>
      </c>
      <c r="E139" s="33" t="s">
        <v>67</v>
      </c>
      <c r="F139" s="7"/>
      <c r="G139" s="1" t="n">
        <f aca="false">HEX2DEC(E177)</f>
        <v>54</v>
      </c>
    </row>
    <row r="140" customFormat="false" ht="15.6" hidden="false" customHeight="false" outlineLevel="0" collapsed="false">
      <c r="A140" s="24" t="s">
        <v>301</v>
      </c>
      <c r="B140" s="30" t="s">
        <v>221</v>
      </c>
      <c r="C140" s="98" t="s">
        <v>71</v>
      </c>
      <c r="D140" s="32" t="s">
        <v>302</v>
      </c>
      <c r="E140" s="33" t="s">
        <v>94</v>
      </c>
      <c r="F140" s="7"/>
      <c r="G140" s="1" t="n">
        <f aca="false">HEX2DEC(E178)</f>
        <v>54</v>
      </c>
    </row>
    <row r="141" customFormat="false" ht="15.6" hidden="false" customHeight="false" outlineLevel="0" collapsed="false">
      <c r="A141" s="24" t="s">
        <v>303</v>
      </c>
      <c r="B141" s="30" t="s">
        <v>223</v>
      </c>
      <c r="C141" s="98" t="s">
        <v>71</v>
      </c>
      <c r="D141" s="67"/>
      <c r="E141" s="33" t="s">
        <v>116</v>
      </c>
      <c r="F141" s="7"/>
      <c r="G141" s="1" t="n">
        <f aca="false">HEX2DEC(E179)</f>
        <v>48</v>
      </c>
    </row>
    <row r="142" customFormat="false" ht="15.6" hidden="false" customHeight="false" outlineLevel="0" collapsed="false">
      <c r="A142" s="24" t="s">
        <v>304</v>
      </c>
      <c r="B142" s="30" t="s">
        <v>225</v>
      </c>
      <c r="C142" s="98" t="s">
        <v>71</v>
      </c>
      <c r="D142" s="67"/>
      <c r="E142" s="33" t="s">
        <v>116</v>
      </c>
      <c r="F142" s="7"/>
      <c r="G142" s="1" t="n">
        <f aca="false">HEX2DEC(E180)</f>
        <v>48</v>
      </c>
    </row>
    <row r="143" customFormat="false" ht="15.6" hidden="false" customHeight="false" outlineLevel="0" collapsed="false">
      <c r="A143" s="24" t="s">
        <v>305</v>
      </c>
      <c r="B143" s="30" t="s">
        <v>226</v>
      </c>
      <c r="C143" s="98" t="s">
        <v>71</v>
      </c>
      <c r="D143" s="67"/>
      <c r="E143" s="33" t="s">
        <v>116</v>
      </c>
      <c r="F143" s="7"/>
      <c r="G143" s="1" t="n">
        <f aca="false">HEX2DEC(E181)</f>
        <v>48</v>
      </c>
    </row>
    <row r="144" customFormat="false" ht="15.6" hidden="false" customHeight="false" outlineLevel="0" collapsed="false">
      <c r="A144" s="24" t="s">
        <v>306</v>
      </c>
      <c r="B144" s="30" t="s">
        <v>228</v>
      </c>
      <c r="C144" s="98" t="s">
        <v>71</v>
      </c>
      <c r="D144" s="67"/>
      <c r="E144" s="33" t="s">
        <v>116</v>
      </c>
      <c r="F144" s="7"/>
      <c r="G144" s="1" t="n">
        <f aca="false">HEX2DEC(E182)</f>
        <v>48</v>
      </c>
    </row>
    <row r="145" customFormat="false" ht="15.6" hidden="false" customHeight="false" outlineLevel="0" collapsed="false">
      <c r="A145" s="24" t="s">
        <v>307</v>
      </c>
      <c r="B145" s="30" t="s">
        <v>230</v>
      </c>
      <c r="C145" s="98" t="s">
        <v>71</v>
      </c>
      <c r="D145" s="67"/>
      <c r="E145" s="33" t="s">
        <v>116</v>
      </c>
      <c r="F145" s="7"/>
      <c r="G145" s="1" t="n">
        <f aca="false">HEX2DEC(E183)</f>
        <v>48</v>
      </c>
    </row>
    <row r="146" customFormat="false" ht="16.2" hidden="false" customHeight="false" outlineLevel="0" collapsed="false">
      <c r="A146" s="24" t="s">
        <v>308</v>
      </c>
      <c r="B146" s="114" t="s">
        <v>233</v>
      </c>
      <c r="C146" s="20" t="s">
        <v>71</v>
      </c>
      <c r="D146" s="141"/>
      <c r="E146" s="122" t="s">
        <v>116</v>
      </c>
      <c r="F146" s="7"/>
      <c r="G146" s="1" t="n">
        <f aca="false">HEX2DEC(E184)</f>
        <v>10</v>
      </c>
    </row>
    <row r="147" customFormat="false" ht="16.2" hidden="false" customHeight="false" outlineLevel="0" collapsed="false">
      <c r="A147" s="91"/>
      <c r="B147" s="91"/>
      <c r="C147" s="116" t="s">
        <v>309</v>
      </c>
      <c r="D147" s="94"/>
      <c r="E147" s="123"/>
      <c r="G147" s="1" t="n">
        <f aca="false">HEX2DEC(E147)</f>
        <v>0</v>
      </c>
    </row>
    <row r="148" customFormat="false" ht="15.6" hidden="false" customHeight="false" outlineLevel="0" collapsed="false">
      <c r="A148" s="24" t="s">
        <v>310</v>
      </c>
      <c r="B148" s="25" t="s">
        <v>311</v>
      </c>
      <c r="C148" s="95" t="s">
        <v>275</v>
      </c>
      <c r="D148" s="118"/>
      <c r="E148" s="119" t="s">
        <v>67</v>
      </c>
      <c r="F148" s="7"/>
      <c r="G148" s="1" t="n">
        <f aca="false">HEX2DEC(E148)</f>
        <v>0</v>
      </c>
    </row>
    <row r="149" customFormat="false" ht="15.6" hidden="false" customHeight="false" outlineLevel="0" collapsed="false">
      <c r="A149" s="24" t="s">
        <v>312</v>
      </c>
      <c r="B149" s="30" t="s">
        <v>313</v>
      </c>
      <c r="C149" s="98" t="s">
        <v>71</v>
      </c>
      <c r="D149" s="67"/>
      <c r="E149" s="33" t="s">
        <v>67</v>
      </c>
      <c r="F149" s="7"/>
      <c r="G149" s="1" t="n">
        <f aca="false">HEX2DEC(E149)</f>
        <v>0</v>
      </c>
    </row>
    <row r="150" customFormat="false" ht="15.6" hidden="false" customHeight="false" outlineLevel="0" collapsed="false">
      <c r="A150" s="24" t="s">
        <v>314</v>
      </c>
      <c r="B150" s="30" t="s">
        <v>315</v>
      </c>
      <c r="C150" s="98" t="s">
        <v>71</v>
      </c>
      <c r="D150" s="67"/>
      <c r="E150" s="33" t="s">
        <v>67</v>
      </c>
      <c r="F150" s="7"/>
      <c r="G150" s="1" t="n">
        <f aca="false">HEX2DEC(E150)</f>
        <v>0</v>
      </c>
    </row>
    <row r="151" customFormat="false" ht="15.6" hidden="false" customHeight="false" outlineLevel="0" collapsed="false">
      <c r="A151" s="24" t="s">
        <v>316</v>
      </c>
      <c r="B151" s="30" t="s">
        <v>317</v>
      </c>
      <c r="C151" s="99" t="s">
        <v>281</v>
      </c>
      <c r="D151" s="67"/>
      <c r="E151" s="33" t="s">
        <v>318</v>
      </c>
      <c r="F151" s="7"/>
      <c r="G151" s="1" t="n">
        <f aca="false">HEX2DEC(E151)</f>
        <v>252</v>
      </c>
    </row>
    <row r="152" customFormat="false" ht="15.6" hidden="false" customHeight="false" outlineLevel="0" collapsed="false">
      <c r="A152" s="24" t="s">
        <v>319</v>
      </c>
      <c r="B152" s="30" t="s">
        <v>320</v>
      </c>
      <c r="C152" s="99" t="s">
        <v>275</v>
      </c>
      <c r="D152" s="67"/>
      <c r="E152" s="33" t="s">
        <v>67</v>
      </c>
      <c r="F152" s="7"/>
      <c r="G152" s="1" t="n">
        <f aca="false">HEX2DEC(E152)</f>
        <v>0</v>
      </c>
    </row>
    <row r="153" customFormat="false" ht="15.6" hidden="false" customHeight="false" outlineLevel="0" collapsed="false">
      <c r="A153" s="24" t="s">
        <v>321</v>
      </c>
      <c r="B153" s="30" t="s">
        <v>322</v>
      </c>
      <c r="C153" s="99" t="s">
        <v>323</v>
      </c>
      <c r="D153" s="32" t="str">
        <f aca="false">IF('DSUB EDID'!D153="","",'DSUB EDID'!D153)</f>
        <v>V</v>
      </c>
      <c r="E153" s="33" t="str">
        <f aca="false">IF(D153="","0A",DEC2HEX(CODE(D153)))</f>
        <v>56</v>
      </c>
      <c r="F153" s="7"/>
      <c r="G153" s="1" t="n">
        <f aca="false">HEX2DEC(E153)</f>
        <v>86</v>
      </c>
    </row>
    <row r="154" customFormat="false" ht="15.6" hidden="false" customHeight="false" outlineLevel="0" collapsed="false">
      <c r="A154" s="24" t="s">
        <v>325</v>
      </c>
      <c r="B154" s="30" t="s">
        <v>236</v>
      </c>
      <c r="C154" s="98" t="s">
        <v>71</v>
      </c>
      <c r="D154" s="32" t="str">
        <f aca="false">IF('DSUB EDID'!D154="","",'DSUB EDID'!D154)</f>
        <v>G</v>
      </c>
      <c r="E154" s="33" t="str">
        <f aca="false">IF(E153="20",IF(D154="",IF(D155="","20",DEC2HEX(CODE(D154))),IF(E153="0A","20",DEC2HEX(CODE(D154)))),IF(D154="",IF(E153="0A","20","0A"),DEC2HEX(CODE(D154))))</f>
        <v>47</v>
      </c>
      <c r="F154" s="7"/>
      <c r="G154" s="1" t="n">
        <f aca="false">HEX2DEC(E154)</f>
        <v>71</v>
      </c>
    </row>
    <row r="155" customFormat="false" ht="15.6" hidden="false" customHeight="false" outlineLevel="0" collapsed="false">
      <c r="A155" s="24" t="s">
        <v>326</v>
      </c>
      <c r="B155" s="30" t="s">
        <v>239</v>
      </c>
      <c r="C155" s="98" t="s">
        <v>71</v>
      </c>
      <c r="D155" s="32" t="n">
        <f aca="false">IF('DSUB EDID'!D155="","",'DSUB EDID'!D155)</f>
        <v>2</v>
      </c>
      <c r="E155" s="33" t="str">
        <f aca="false">IF(E154="20",IF(D155="",IF(D156="","20",DEC2HEX(CODE(D155))),IF(E154="0A","20",DEC2HEX(CODE(D155)))),IF(D155="",IF(E154="0A","20","0A"),DEC2HEX(CODE(D155))))</f>
        <v>32</v>
      </c>
      <c r="F155" s="7"/>
      <c r="G155" s="1" t="n">
        <f aca="false">HEX2DEC(E155)</f>
        <v>50</v>
      </c>
    </row>
    <row r="156" customFormat="false" ht="15.6" hidden="false" customHeight="false" outlineLevel="0" collapsed="false">
      <c r="A156" s="24" t="s">
        <v>327</v>
      </c>
      <c r="B156" s="30" t="s">
        <v>242</v>
      </c>
      <c r="C156" s="98" t="s">
        <v>71</v>
      </c>
      <c r="D156" s="32" t="n">
        <f aca="false">IF('DSUB EDID'!D156="","",'DSUB EDID'!D156)</f>
        <v>7</v>
      </c>
      <c r="E156" s="33" t="str">
        <f aca="false">IF(E155="20",IF(D156="",IF(D157="","20",DEC2HEX(CODE(D156))),IF(E155="0A","20",DEC2HEX(CODE(D156)))),IF(D156="",IF(E155="0A","20","0A"),DEC2HEX(CODE(D156))))</f>
        <v>37</v>
      </c>
      <c r="F156" s="7"/>
      <c r="G156" s="1" t="n">
        <f aca="false">HEX2DEC(E156)</f>
        <v>55</v>
      </c>
    </row>
    <row r="157" customFormat="false" ht="15.6" hidden="false" customHeight="false" outlineLevel="0" collapsed="false">
      <c r="A157" s="24" t="s">
        <v>328</v>
      </c>
      <c r="B157" s="30" t="s">
        <v>245</v>
      </c>
      <c r="C157" s="124" t="s">
        <v>329</v>
      </c>
      <c r="D157" s="32" t="str">
        <f aca="false">IF('DSUB EDID'!D157="","",'DSUB EDID'!D157)</f>
        <v>A</v>
      </c>
      <c r="E157" s="33" t="str">
        <f aca="false">IF(E156="20",IF(D157="",IF(D158="","20",DEC2HEX(CODE(D157))),IF(E156="0A","20",DEC2HEX(CODE(D157)))),IF(D157="",IF(E156="0A","20","0A"),DEC2HEX(CODE(D157))))</f>
        <v>41</v>
      </c>
      <c r="F157" s="7"/>
      <c r="G157" s="1" t="n">
        <f aca="false">HEX2DEC(E157)</f>
        <v>65</v>
      </c>
    </row>
    <row r="158" customFormat="false" ht="15.6" hidden="false" customHeight="false" outlineLevel="0" collapsed="false">
      <c r="A158" s="24" t="s">
        <v>330</v>
      </c>
      <c r="B158" s="30" t="s">
        <v>248</v>
      </c>
      <c r="C158" s="98" t="s">
        <v>71</v>
      </c>
      <c r="D158" s="32" t="str">
        <f aca="false">IF('DSUB EDID'!D158="","",'DSUB EDID'!D158)</f>
        <v/>
      </c>
      <c r="E158" s="33" t="str">
        <f aca="false">IF(E157="20",IF(D158="",IF(D159="","20",DEC2HEX(CODE(D158))),IF(E157="0A","20",DEC2HEX(CODE(D158)))),IF(D158="",IF(E157="0A","20","0A"),DEC2HEX(CODE(D158))))</f>
        <v>0A</v>
      </c>
      <c r="F158" s="7"/>
      <c r="G158" s="1" t="n">
        <f aca="false">HEX2DEC(E158)</f>
        <v>10</v>
      </c>
    </row>
    <row r="159" customFormat="false" ht="15.6" hidden="false" customHeight="false" outlineLevel="0" collapsed="false">
      <c r="A159" s="24" t="s">
        <v>331</v>
      </c>
      <c r="B159" s="30" t="s">
        <v>251</v>
      </c>
      <c r="C159" s="98" t="s">
        <v>71</v>
      </c>
      <c r="D159" s="32" t="str">
        <f aca="false">IF('DSUB EDID'!D159="","",'DSUB EDID'!D159)</f>
        <v/>
      </c>
      <c r="E159" s="33" t="str">
        <f aca="false">IF(E158="20",IF(D159="",IF(D160="","20",DEC2HEX(CODE(D159))),IF(E158="0A","20",DEC2HEX(CODE(D159)))),IF(D159="",IF(E158="0A","20","0A"),DEC2HEX(CODE(D159))))</f>
        <v>20</v>
      </c>
      <c r="F159" s="7"/>
      <c r="G159" s="1" t="n">
        <f aca="false">HEX2DEC(E159)</f>
        <v>32</v>
      </c>
    </row>
    <row r="160" customFormat="false" ht="15.6" hidden="false" customHeight="false" outlineLevel="0" collapsed="false">
      <c r="A160" s="24" t="s">
        <v>332</v>
      </c>
      <c r="B160" s="30" t="s">
        <v>255</v>
      </c>
      <c r="C160" s="98" t="s">
        <v>71</v>
      </c>
      <c r="D160" s="32" t="str">
        <f aca="false">IF('DSUB EDID'!D160="","",'DSUB EDID'!D160)</f>
        <v/>
      </c>
      <c r="E160" s="33" t="str">
        <f aca="false">IF(E159="20",IF(D160="",IF(D161="","20",DEC2HEX(CODE(D160))),IF(E159="0A","20",DEC2HEX(CODE(D160)))),IF(D160="",IF(E159="0A","20","0A"),DEC2HEX(CODE(D160))))</f>
        <v>20</v>
      </c>
      <c r="F160" s="7"/>
      <c r="G160" s="1" t="n">
        <f aca="false">HEX2DEC(E160)</f>
        <v>32</v>
      </c>
    </row>
    <row r="161" customFormat="false" ht="15.6" hidden="false" customHeight="false" outlineLevel="0" collapsed="false">
      <c r="A161" s="24" t="s">
        <v>333</v>
      </c>
      <c r="B161" s="30" t="s">
        <v>257</v>
      </c>
      <c r="C161" s="98" t="s">
        <v>71</v>
      </c>
      <c r="D161" s="32" t="str">
        <f aca="false">IF('DSUB EDID'!D161="","",'DSUB EDID'!D161)</f>
        <v/>
      </c>
      <c r="E161" s="33" t="str">
        <f aca="false">IF(E160="20",IF(D161="",IF(D162="","20",DEC2HEX(CODE(D161))),IF(E160="0A","20",DEC2HEX(CODE(D161)))),IF(D161="",IF(E160="0A","20","0A"),DEC2HEX(CODE(D161))))</f>
        <v>20</v>
      </c>
      <c r="F161" s="7"/>
      <c r="G161" s="1" t="n">
        <f aca="false">HEX2DEC(E161)</f>
        <v>32</v>
      </c>
    </row>
    <row r="162" customFormat="false" ht="15.6" hidden="false" customHeight="false" outlineLevel="0" collapsed="false">
      <c r="A162" s="24" t="s">
        <v>334</v>
      </c>
      <c r="B162" s="30" t="s">
        <v>259</v>
      </c>
      <c r="C162" s="98" t="s">
        <v>71</v>
      </c>
      <c r="D162" s="32" t="str">
        <f aca="false">IF('DSUB EDID'!D162="","",'DSUB EDID'!D162)</f>
        <v/>
      </c>
      <c r="E162" s="33" t="str">
        <f aca="false">IF(E161="20",IF(D162="",IF(D163="","20",DEC2HEX(CODE(D162))),IF(E161="0A","20",DEC2HEX(CODE(D162)))),IF(D162="",IF(E161="0A","20","0A"),DEC2HEX(CODE(D162))))</f>
        <v>20</v>
      </c>
      <c r="F162" s="7"/>
      <c r="G162" s="1" t="n">
        <f aca="false">HEX2DEC(E162)</f>
        <v>32</v>
      </c>
    </row>
    <row r="163" customFormat="false" ht="15.6" hidden="false" customHeight="false" outlineLevel="0" collapsed="false">
      <c r="A163" s="24" t="s">
        <v>335</v>
      </c>
      <c r="B163" s="30" t="s">
        <v>261</v>
      </c>
      <c r="C163" s="98" t="s">
        <v>71</v>
      </c>
      <c r="D163" s="32" t="str">
        <f aca="false">IF('DSUB EDID'!D163="","",'DSUB EDID'!D163)</f>
        <v/>
      </c>
      <c r="E163" s="33" t="str">
        <f aca="false">IF(E162="20",IF(D163="",IF(D164="","20",DEC2HEX(CODE(D163))),IF(E162="0A","20",DEC2HEX(CODE(D163)))),IF(D163="",IF(E162="0A","20","0A"),DEC2HEX(CODE(D163))))</f>
        <v>20</v>
      </c>
      <c r="F163" s="7"/>
      <c r="G163" s="1" t="n">
        <f aca="false">HEX2DEC(E163)</f>
        <v>32</v>
      </c>
    </row>
    <row r="164" customFormat="false" ht="15.6" hidden="false" customHeight="false" outlineLevel="0" collapsed="false">
      <c r="A164" s="24" t="s">
        <v>336</v>
      </c>
      <c r="B164" s="30" t="s">
        <v>337</v>
      </c>
      <c r="C164" s="98" t="s">
        <v>71</v>
      </c>
      <c r="D164" s="32" t="str">
        <f aca="false">IF('DSUB EDID'!D164="","",'DSUB EDID'!D164)</f>
        <v/>
      </c>
      <c r="E164" s="33" t="str">
        <f aca="false">IF(E163="20",IF(D164="",IF(D165="","20",DEC2HEX(CODE(D164))),IF(E163="0A","20",DEC2HEX(CODE(D164)))),IF(D164="",IF(E163="0A","20","0A"),DEC2HEX(CODE(D164))))</f>
        <v>20</v>
      </c>
      <c r="F164" s="7"/>
      <c r="G164" s="1" t="n">
        <f aca="false">HEX2DEC(E164)</f>
        <v>32</v>
      </c>
    </row>
    <row r="165" customFormat="false" ht="16.2" hidden="false" customHeight="false" outlineLevel="0" collapsed="false">
      <c r="A165" s="24" t="s">
        <v>338</v>
      </c>
      <c r="B165" s="114" t="s">
        <v>339</v>
      </c>
      <c r="C165" s="20" t="s">
        <v>71</v>
      </c>
      <c r="D165" s="32" t="str">
        <f aca="false">IF('DSUB EDID'!D165="","",'DSUB EDID'!D165)</f>
        <v/>
      </c>
      <c r="E165" s="33" t="str">
        <f aca="false">IF(E164="20",IF(D165="",IF(D166="","20",DEC2HEX(CODE(D165))),IF(E164="0A","20",DEC2HEX(CODE(D165)))),IF(D165="",IF(E164="0A","20","0A"),DEC2HEX(CODE(D165))))</f>
        <v>20</v>
      </c>
      <c r="F165" s="7"/>
      <c r="G165" s="1" t="n">
        <f aca="false">HEX2DEC(E165)</f>
        <v>32</v>
      </c>
    </row>
    <row r="166" customFormat="false" ht="16.2" hidden="false" customHeight="false" outlineLevel="0" collapsed="false">
      <c r="A166" s="91"/>
      <c r="B166" s="92"/>
      <c r="C166" s="93" t="s">
        <v>340</v>
      </c>
      <c r="D166" s="94"/>
      <c r="E166" s="123"/>
      <c r="G166" s="1" t="n">
        <f aca="false">HEX2DEC(E166)</f>
        <v>0</v>
      </c>
    </row>
    <row r="167" customFormat="false" ht="15.6" hidden="false" customHeight="false" outlineLevel="0" collapsed="false">
      <c r="A167" s="24" t="s">
        <v>341</v>
      </c>
      <c r="B167" s="25" t="s">
        <v>342</v>
      </c>
      <c r="C167" s="95" t="s">
        <v>275</v>
      </c>
      <c r="D167" s="118"/>
      <c r="E167" s="119" t="s">
        <v>67</v>
      </c>
      <c r="F167" s="7"/>
      <c r="G167" s="1" t="n">
        <f aca="false">HEX2DEC(E129)</f>
        <v>0</v>
      </c>
    </row>
    <row r="168" customFormat="false" ht="15.6" hidden="false" customHeight="false" outlineLevel="0" collapsed="false">
      <c r="A168" s="24" t="s">
        <v>343</v>
      </c>
      <c r="B168" s="30" t="s">
        <v>344</v>
      </c>
      <c r="C168" s="98" t="s">
        <v>71</v>
      </c>
      <c r="D168" s="32"/>
      <c r="E168" s="33" t="s">
        <v>67</v>
      </c>
      <c r="F168" s="7"/>
      <c r="G168" s="1" t="n">
        <f aca="false">HEX2DEC(E130)</f>
        <v>0</v>
      </c>
    </row>
    <row r="169" customFormat="false" ht="15.6" hidden="false" customHeight="false" outlineLevel="0" collapsed="false">
      <c r="A169" s="24" t="s">
        <v>345</v>
      </c>
      <c r="B169" s="30" t="s">
        <v>346</v>
      </c>
      <c r="C169" s="98" t="s">
        <v>71</v>
      </c>
      <c r="D169" s="32"/>
      <c r="E169" s="33" t="s">
        <v>67</v>
      </c>
      <c r="F169" s="7"/>
      <c r="G169" s="1" t="n">
        <f aca="false">HEX2DEC(E131)</f>
        <v>0</v>
      </c>
    </row>
    <row r="170" customFormat="false" ht="15.6" hidden="false" customHeight="false" outlineLevel="0" collapsed="false">
      <c r="A170" s="24" t="s">
        <v>347</v>
      </c>
      <c r="B170" s="30" t="s">
        <v>348</v>
      </c>
      <c r="C170" s="99" t="s">
        <v>281</v>
      </c>
      <c r="D170" s="32"/>
      <c r="E170" s="33" t="s">
        <v>72</v>
      </c>
      <c r="F170" s="7"/>
      <c r="G170" s="1" t="n">
        <f aca="false">HEX2DEC(E132)</f>
        <v>253</v>
      </c>
    </row>
    <row r="171" customFormat="false" ht="15.6" hidden="false" customHeight="false" outlineLevel="0" collapsed="false">
      <c r="A171" s="24" t="s">
        <v>349</v>
      </c>
      <c r="B171" s="30" t="s">
        <v>263</v>
      </c>
      <c r="C171" s="99" t="s">
        <v>275</v>
      </c>
      <c r="D171" s="32"/>
      <c r="E171" s="33" t="s">
        <v>67</v>
      </c>
      <c r="F171" s="7"/>
      <c r="G171" s="1" t="n">
        <f aca="false">HEX2DEC(E133)</f>
        <v>0</v>
      </c>
    </row>
    <row r="172" customFormat="false" ht="15.6" hidden="false" customHeight="false" outlineLevel="0" collapsed="false">
      <c r="A172" s="24" t="s">
        <v>350</v>
      </c>
      <c r="B172" s="30" t="s">
        <v>265</v>
      </c>
      <c r="C172" s="111" t="s">
        <v>351</v>
      </c>
      <c r="D172" s="32"/>
      <c r="E172" s="33" t="n">
        <v>37</v>
      </c>
      <c r="F172" s="7"/>
      <c r="G172" s="1" t="n">
        <f aca="false">HEX2DEC(E134)</f>
        <v>40</v>
      </c>
    </row>
    <row r="173" customFormat="false" ht="15.6" hidden="false" customHeight="false" outlineLevel="0" collapsed="false">
      <c r="A173" s="24" t="s">
        <v>352</v>
      </c>
      <c r="B173" s="30" t="s">
        <v>274</v>
      </c>
      <c r="C173" s="111" t="s">
        <v>353</v>
      </c>
      <c r="D173" s="67"/>
      <c r="E173" s="33" t="n">
        <v>31</v>
      </c>
      <c r="F173" s="7"/>
      <c r="G173" s="1" t="n">
        <f aca="false">HEX2DEC(E135)</f>
        <v>144</v>
      </c>
    </row>
    <row r="174" customFormat="false" ht="15.6" hidden="false" customHeight="false" outlineLevel="0" collapsed="false">
      <c r="A174" s="24" t="s">
        <v>354</v>
      </c>
      <c r="B174" s="30" t="s">
        <v>276</v>
      </c>
      <c r="C174" s="111"/>
      <c r="D174" s="67"/>
      <c r="E174" s="33" t="s">
        <v>284</v>
      </c>
      <c r="F174" s="7"/>
      <c r="G174" s="1" t="n">
        <f aca="false">HEX2DEC(E136)</f>
        <v>30</v>
      </c>
    </row>
    <row r="175" customFormat="false" ht="15.6" hidden="false" customHeight="false" outlineLevel="0" collapsed="false">
      <c r="A175" s="24" t="s">
        <v>355</v>
      </c>
      <c r="B175" s="30" t="s">
        <v>277</v>
      </c>
      <c r="C175" s="111"/>
      <c r="D175" s="67"/>
      <c r="E175" s="33" t="n">
        <v>42</v>
      </c>
      <c r="F175" s="7"/>
      <c r="G175" s="1" t="n">
        <f aca="false">HEX2DEC(E137)</f>
        <v>230</v>
      </c>
    </row>
    <row r="176" customFormat="false" ht="15.6" hidden="false" customHeight="false" outlineLevel="0" collapsed="false">
      <c r="A176" s="24" t="s">
        <v>356</v>
      </c>
      <c r="B176" s="30" t="s">
        <v>279</v>
      </c>
      <c r="C176" s="111"/>
      <c r="D176" s="67"/>
      <c r="E176" s="33" t="n">
        <v>30</v>
      </c>
      <c r="F176" s="7"/>
      <c r="G176" s="1" t="n">
        <f aca="false">HEX2DEC(E138)</f>
        <v>60</v>
      </c>
    </row>
    <row r="177" customFormat="false" ht="15.6" hidden="false" customHeight="false" outlineLevel="0" collapsed="false">
      <c r="A177" s="24" t="s">
        <v>357</v>
      </c>
      <c r="B177" s="30" t="s">
        <v>283</v>
      </c>
      <c r="C177" s="111"/>
      <c r="D177" s="67"/>
      <c r="E177" s="33" t="n">
        <v>36</v>
      </c>
      <c r="F177" s="7"/>
      <c r="G177" s="1" t="n">
        <f aca="false">HEX2DEC(E139)</f>
        <v>0</v>
      </c>
    </row>
    <row r="178" customFormat="false" ht="15.6" hidden="false" customHeight="false" outlineLevel="0" collapsed="false">
      <c r="A178" s="24" t="s">
        <v>358</v>
      </c>
      <c r="B178" s="30" t="s">
        <v>285</v>
      </c>
      <c r="C178" s="111"/>
      <c r="D178" s="67"/>
      <c r="E178" s="33" t="n">
        <v>36</v>
      </c>
      <c r="F178" s="7"/>
      <c r="G178" s="1" t="n">
        <f aca="false">HEX2DEC(E140)</f>
        <v>10</v>
      </c>
    </row>
    <row r="179" customFormat="false" ht="15.6" hidden="false" customHeight="false" outlineLevel="0" collapsed="false">
      <c r="A179" s="24" t="s">
        <v>359</v>
      </c>
      <c r="B179" s="30" t="s">
        <v>288</v>
      </c>
      <c r="C179" s="111"/>
      <c r="D179" s="67"/>
      <c r="E179" s="33" t="n">
        <v>30</v>
      </c>
      <c r="F179" s="7"/>
      <c r="G179" s="1" t="n">
        <f aca="false">HEX2DEC(E141)</f>
        <v>32</v>
      </c>
    </row>
    <row r="180" customFormat="false" ht="15.6" hidden="false" customHeight="false" outlineLevel="0" collapsed="false">
      <c r="A180" s="24" t="s">
        <v>360</v>
      </c>
      <c r="B180" s="30" t="s">
        <v>291</v>
      </c>
      <c r="C180" s="111"/>
      <c r="D180" s="67"/>
      <c r="E180" s="33" t="n">
        <v>30</v>
      </c>
      <c r="F180" s="7"/>
      <c r="G180" s="1" t="n">
        <f aca="false">HEX2DEC(E142)</f>
        <v>32</v>
      </c>
    </row>
    <row r="181" customFormat="false" ht="15.6" hidden="false" customHeight="false" outlineLevel="0" collapsed="false">
      <c r="A181" s="24" t="s">
        <v>361</v>
      </c>
      <c r="B181" s="30" t="s">
        <v>362</v>
      </c>
      <c r="C181" s="99"/>
      <c r="D181" s="67"/>
      <c r="E181" s="33" t="n">
        <v>30</v>
      </c>
      <c r="F181" s="7"/>
      <c r="G181" s="1" t="n">
        <f aca="false">HEX2DEC(E143)</f>
        <v>32</v>
      </c>
    </row>
    <row r="182" customFormat="false" ht="15.6" hidden="false" customHeight="false" outlineLevel="0" collapsed="false">
      <c r="A182" s="24" t="s">
        <v>363</v>
      </c>
      <c r="B182" s="30" t="s">
        <v>364</v>
      </c>
      <c r="C182" s="99"/>
      <c r="D182" s="67"/>
      <c r="E182" s="33" t="n">
        <v>30</v>
      </c>
      <c r="F182" s="7"/>
      <c r="G182" s="1" t="n">
        <f aca="false">HEX2DEC(E144)</f>
        <v>32</v>
      </c>
    </row>
    <row r="183" customFormat="false" ht="15.6" hidden="false" customHeight="false" outlineLevel="0" collapsed="false">
      <c r="A183" s="24" t="s">
        <v>365</v>
      </c>
      <c r="B183" s="30" t="s">
        <v>366</v>
      </c>
      <c r="C183" s="99"/>
      <c r="D183" s="67"/>
      <c r="E183" s="33" t="n">
        <v>30</v>
      </c>
      <c r="F183" s="7"/>
      <c r="G183" s="1" t="n">
        <f aca="false">HEX2DEC(E145)</f>
        <v>32</v>
      </c>
    </row>
    <row r="184" customFormat="false" ht="16.2" hidden="false" customHeight="false" outlineLevel="0" collapsed="false">
      <c r="A184" s="24" t="s">
        <v>367</v>
      </c>
      <c r="B184" s="114" t="s">
        <v>368</v>
      </c>
      <c r="C184" s="126"/>
      <c r="D184" s="141"/>
      <c r="E184" s="33" t="s">
        <v>94</v>
      </c>
      <c r="F184" s="7"/>
      <c r="G184" s="1" t="n">
        <f aca="false">HEX2DEC(E146)</f>
        <v>32</v>
      </c>
    </row>
    <row r="185" customFormat="false" ht="16.2" hidden="false" customHeight="false" outlineLevel="0" collapsed="false">
      <c r="A185" s="91"/>
      <c r="B185" s="92"/>
      <c r="C185" s="127"/>
      <c r="D185" s="123"/>
      <c r="E185" s="123"/>
      <c r="G185" s="1" t="n">
        <f aca="false">HEX2DEC(E185)</f>
        <v>0</v>
      </c>
    </row>
    <row r="186" customFormat="false" ht="15.6" hidden="false" customHeight="false" outlineLevel="0" collapsed="false">
      <c r="A186" s="142" t="s">
        <v>369</v>
      </c>
      <c r="B186" s="143" t="s">
        <v>370</v>
      </c>
      <c r="C186" s="144" t="s">
        <v>371</v>
      </c>
      <c r="D186" s="145" t="n">
        <v>1</v>
      </c>
      <c r="E186" s="119" t="str">
        <f aca="false">IF(F186&lt;16,CONCATENATE(0,DEC2HEX(F186)),DEC2HEX(F186))</f>
        <v>01</v>
      </c>
      <c r="F186" s="7" t="n">
        <f aca="false">D186</f>
        <v>1</v>
      </c>
      <c r="G186" s="1" t="n">
        <f aca="false">HEX2DEC(E186)</f>
        <v>1</v>
      </c>
    </row>
    <row r="187" customFormat="false" ht="16.2" hidden="false" customHeight="false" outlineLevel="0" collapsed="false">
      <c r="A187" s="146" t="s">
        <v>372</v>
      </c>
      <c r="B187" s="147" t="s">
        <v>373</v>
      </c>
      <c r="C187" s="148" t="s">
        <v>374</v>
      </c>
      <c r="D187" s="149" t="s">
        <v>374</v>
      </c>
      <c r="E187" s="136" t="str">
        <f aca="false">IF(F187&lt;16,CONCATENATE(0,DEC2HEX(F187)),DEC2HEX(F187))</f>
        <v>31</v>
      </c>
      <c r="F187" s="137" t="n">
        <f aca="false">IF(HEX2DEC(RIGHT(DEC2HEX(G187),2))&lt;&gt;0,256-HEX2DEC(RIGHT(DEC2HEX(G187),2)),HEX2DEC(RIGHT(DEC2HEX(G187),2)))</f>
        <v>49</v>
      </c>
      <c r="G187" s="1" t="n">
        <f aca="false">SUM(G7:G186)</f>
        <v>9423</v>
      </c>
    </row>
    <row r="191" customFormat="false" ht="16.2" hidden="false" customHeight="false" outlineLevel="0" collapsed="false"/>
    <row r="192" customFormat="false" ht="15.6" hidden="false" customHeight="false" outlineLevel="0" collapsed="false">
      <c r="A192" s="150" t="n">
        <v>128</v>
      </c>
      <c r="B192" s="151" t="n">
        <v>80</v>
      </c>
      <c r="C192" s="152" t="s">
        <v>380</v>
      </c>
      <c r="D192" s="153" t="s">
        <v>74</v>
      </c>
      <c r="E192" s="154" t="str">
        <f aca="false">IF($D$186=0,"",D192)</f>
        <v>02</v>
      </c>
      <c r="F192" s="7"/>
      <c r="G192" s="1" t="n">
        <f aca="false">HEX2DEC(E192)</f>
        <v>2</v>
      </c>
    </row>
    <row r="193" customFormat="false" ht="15.6" hidden="false" customHeight="false" outlineLevel="0" collapsed="false">
      <c r="A193" s="155" t="n">
        <v>129</v>
      </c>
      <c r="B193" s="156" t="n">
        <v>81</v>
      </c>
      <c r="C193" s="157" t="s">
        <v>463</v>
      </c>
      <c r="D193" s="158" t="s">
        <v>76</v>
      </c>
      <c r="E193" s="159" t="str">
        <f aca="false">IF($D$186=0,"",D193)</f>
        <v>03</v>
      </c>
      <c r="F193" s="7"/>
      <c r="G193" s="1" t="n">
        <f aca="false">HEX2DEC(E193)</f>
        <v>3</v>
      </c>
    </row>
    <row r="194" customFormat="false" ht="31.2" hidden="false" customHeight="false" outlineLevel="0" collapsed="false">
      <c r="A194" s="155" t="n">
        <v>130</v>
      </c>
      <c r="B194" s="156" t="n">
        <v>82</v>
      </c>
      <c r="C194" s="160" t="s">
        <v>382</v>
      </c>
      <c r="D194" s="197"/>
      <c r="E194" s="179" t="str">
        <f aca="false">IF(F194="","",IF(F194&lt;16,CONCATENATE(0,DEC2HEX(F194)),DEC2HEX(F194)))</f>
        <v>32</v>
      </c>
      <c r="F194" s="7" t="n">
        <f aca="false">IF($D$186=0,"",(A323-A192))</f>
        <v>50</v>
      </c>
      <c r="G194" s="1" t="n">
        <f aca="false">HEX2DEC(E194)</f>
        <v>50</v>
      </c>
    </row>
    <row r="195" customFormat="false" ht="31.2" hidden="false" customHeight="false" outlineLevel="0" collapsed="false">
      <c r="A195" s="155" t="n">
        <v>131</v>
      </c>
      <c r="B195" s="156" t="n">
        <v>83</v>
      </c>
      <c r="C195" s="161" t="s">
        <v>464</v>
      </c>
      <c r="D195" s="197" t="str">
        <f aca="false">IF(6-COUNTA($A$1:$G$1)&gt;=ROW(),SMALL(IF(COUNTIF($A$1:$G$1,#NAME?)=0,#NAME?,""),ROW(A1)),"")</f>
        <v/>
      </c>
      <c r="E195" s="179" t="str">
        <f aca="false">IF(F195="","",IF(F195&lt;16,CONCATENATE(0,DEC2HEX(F195)),DEC2HEX(F195)))</f>
        <v>F1</v>
      </c>
      <c r="F195" s="7" t="n">
        <f aca="false">IF($D$186=0,"",IF(D202=0,(D196*128+D197*64+D198*32+D199*16),(D196*128+D197*64+D198*32+D199*16+D200*1)))</f>
        <v>241</v>
      </c>
      <c r="G195" s="1" t="n">
        <f aca="false">HEX2DEC(E195)</f>
        <v>241</v>
      </c>
    </row>
    <row r="196" customFormat="false" ht="15.6" hidden="false" customHeight="false" outlineLevel="0" collapsed="false">
      <c r="A196" s="155"/>
      <c r="B196" s="156"/>
      <c r="C196" s="162" t="s">
        <v>465</v>
      </c>
      <c r="D196" s="163" t="n">
        <v>1</v>
      </c>
      <c r="E196" s="164"/>
      <c r="F196" s="7"/>
      <c r="G196" s="1" t="n">
        <f aca="false">HEX2DEC(E196)</f>
        <v>0</v>
      </c>
    </row>
    <row r="197" customFormat="false" ht="15.6" hidden="false" customHeight="false" outlineLevel="0" collapsed="false">
      <c r="A197" s="155"/>
      <c r="B197" s="156"/>
      <c r="C197" s="162" t="s">
        <v>466</v>
      </c>
      <c r="D197" s="163" t="n">
        <v>1</v>
      </c>
      <c r="E197" s="165"/>
      <c r="F197" s="7"/>
      <c r="G197" s="1" t="n">
        <f aca="false">HEX2DEC(E197)</f>
        <v>0</v>
      </c>
    </row>
    <row r="198" customFormat="false" ht="15.6" hidden="false" customHeight="false" outlineLevel="0" collapsed="false">
      <c r="A198" s="155"/>
      <c r="B198" s="156"/>
      <c r="C198" s="162" t="s">
        <v>467</v>
      </c>
      <c r="D198" s="163" t="n">
        <v>1</v>
      </c>
      <c r="E198" s="165"/>
      <c r="F198" s="7"/>
      <c r="G198" s="1" t="n">
        <f aca="false">HEX2DEC(E198)</f>
        <v>0</v>
      </c>
    </row>
    <row r="199" customFormat="false" ht="15.6" hidden="false" customHeight="false" outlineLevel="0" collapsed="false">
      <c r="A199" s="155"/>
      <c r="B199" s="156"/>
      <c r="C199" s="162" t="s">
        <v>468</v>
      </c>
      <c r="D199" s="163" t="n">
        <v>1</v>
      </c>
      <c r="E199" s="165"/>
      <c r="F199" s="7"/>
      <c r="G199" s="1" t="n">
        <f aca="false">HEX2DEC(E199)</f>
        <v>0</v>
      </c>
      <c r="J199" s="1" t="s">
        <v>254</v>
      </c>
    </row>
    <row r="200" customFormat="false" ht="16.2" hidden="false" customHeight="false" outlineLevel="0" collapsed="false">
      <c r="A200" s="166"/>
      <c r="B200" s="167"/>
      <c r="C200" s="168" t="s">
        <v>469</v>
      </c>
      <c r="D200" s="169" t="n">
        <v>1</v>
      </c>
      <c r="E200" s="170"/>
      <c r="F200" s="7"/>
      <c r="G200" s="1" t="n">
        <f aca="false">HEX2DEC(E200)</f>
        <v>0</v>
      </c>
      <c r="J200" s="1" t="s">
        <v>254</v>
      </c>
    </row>
    <row r="201" customFormat="false" ht="16.2" hidden="false" customHeight="false" outlineLevel="0" collapsed="false">
      <c r="A201" s="171"/>
      <c r="B201" s="172"/>
      <c r="C201" s="173"/>
      <c r="D201" s="226"/>
      <c r="E201" s="63"/>
      <c r="F201" s="7"/>
      <c r="G201" s="1" t="n">
        <f aca="false">HEX2DEC(E201)</f>
        <v>0</v>
      </c>
    </row>
    <row r="202" customFormat="false" ht="15.6" hidden="false" customHeight="false" outlineLevel="0" collapsed="false">
      <c r="A202" s="150" t="n">
        <v>132</v>
      </c>
      <c r="B202" s="151" t="n">
        <v>84</v>
      </c>
      <c r="C202" s="175" t="s">
        <v>384</v>
      </c>
      <c r="D202" s="176" t="n">
        <v>1</v>
      </c>
      <c r="E202" s="227" t="str">
        <f aca="false">IF($D$186=0,"",IF(D202=1,IF(D203="","",DEC2HEX(64+COUNTA(D203:D233))),""))</f>
        <v>4B</v>
      </c>
      <c r="F202" s="7"/>
      <c r="G202" s="1" t="n">
        <f aca="false">HEX2DEC(E202)</f>
        <v>75</v>
      </c>
      <c r="L202" s="1" t="s">
        <v>385</v>
      </c>
    </row>
    <row r="203" customFormat="false" ht="15.6" hidden="false" customHeight="false" outlineLevel="0" collapsed="false">
      <c r="A203" s="155" t="n">
        <f aca="false">IF($D$202=0,"",IF(D203="","",A202+COUNTA(D203)))</f>
        <v>133</v>
      </c>
      <c r="B203" s="156" t="str">
        <f aca="false">IF(A203="","",DEC2HEX(A203))</f>
        <v>85</v>
      </c>
      <c r="C203" s="177" t="s">
        <v>386</v>
      </c>
      <c r="D203" s="178" t="s">
        <v>387</v>
      </c>
      <c r="E203" s="63" t="str">
        <f aca="false">IF($D$186=0,"",IF(D202=0,"",IF(D203="","",DEC2HEX(128+LEFT(D203,2)))))</f>
        <v>90</v>
      </c>
      <c r="F203" s="7"/>
      <c r="G203" s="1" t="n">
        <f aca="false">HEX2DEC(E203)</f>
        <v>144</v>
      </c>
      <c r="L203" s="1" t="s">
        <v>388</v>
      </c>
    </row>
    <row r="204" customFormat="false" ht="15.6" hidden="false" customHeight="false" outlineLevel="0" collapsed="false">
      <c r="A204" s="155" t="n">
        <f aca="false">IF($D$202=0,"",IF(D204="","",A203+COUNTA(D204)))</f>
        <v>134</v>
      </c>
      <c r="B204" s="156" t="str">
        <f aca="false">IF(A204="","",DEC2HEX(A204))</f>
        <v>86</v>
      </c>
      <c r="C204" s="177"/>
      <c r="D204" s="178" t="s">
        <v>389</v>
      </c>
      <c r="E204" s="179" t="str">
        <f aca="false">IF(F204="","",IF(F204&lt;16,CONCATENATE(0,DEC2HEX(F204)),DEC2HEX(F204)))</f>
        <v>05</v>
      </c>
      <c r="F204" s="7" t="n">
        <f aca="false">IF($D$186=0,"",IF($D$202=0,"",IF(D204="","",HEX2DEC(DEC2HEX(LEFT(D204,2))))))</f>
        <v>5</v>
      </c>
      <c r="G204" s="1" t="n">
        <f aca="false">HEX2DEC(E204)</f>
        <v>5</v>
      </c>
      <c r="L204" s="1" t="s">
        <v>390</v>
      </c>
    </row>
    <row r="205" customFormat="false" ht="15.6" hidden="false" customHeight="false" outlineLevel="0" collapsed="false">
      <c r="A205" s="155" t="n">
        <f aca="false">IF($D$202=0,"",IF(D205="","",A204+COUNTA(D205)))</f>
        <v>135</v>
      </c>
      <c r="B205" s="156" t="str">
        <f aca="false">IF(A205="","",DEC2HEX(A205))</f>
        <v>87</v>
      </c>
      <c r="C205" s="177"/>
      <c r="D205" s="178" t="s">
        <v>391</v>
      </c>
      <c r="E205" s="179" t="str">
        <f aca="false">IF(F205="","",IF(F205&lt;16,CONCATENATE(0,DEC2HEX(F205)),DEC2HEX(F205)))</f>
        <v>04</v>
      </c>
      <c r="F205" s="7" t="n">
        <f aca="false">IF($D$186=0,"",IF($D$202=0,"",IF(D205="","",HEX2DEC(DEC2HEX(LEFT(D205,2))))))</f>
        <v>4</v>
      </c>
      <c r="G205" s="1" t="n">
        <f aca="false">HEX2DEC(E205)</f>
        <v>4</v>
      </c>
      <c r="L205" s="1" t="s">
        <v>391</v>
      </c>
    </row>
    <row r="206" customFormat="false" ht="15.6" hidden="false" customHeight="false" outlineLevel="0" collapsed="false">
      <c r="A206" s="155" t="n">
        <f aca="false">IF($D$202=0,"",IF(D206="","",A205+COUNTA(D206)))</f>
        <v>136</v>
      </c>
      <c r="B206" s="156" t="str">
        <f aca="false">IF(A206="","",DEC2HEX(A206))</f>
        <v>88</v>
      </c>
      <c r="C206" s="177"/>
      <c r="D206" s="178" t="s">
        <v>390</v>
      </c>
      <c r="E206" s="179" t="str">
        <f aca="false">IF(F206="","",IF(F206&lt;16,CONCATENATE(0,DEC2HEX(F206)),DEC2HEX(F206)))</f>
        <v>03</v>
      </c>
      <c r="F206" s="7" t="n">
        <f aca="false">IF($D$186=0,"",IF($D$202=0,"",IF(D206="","",HEX2DEC(DEC2HEX(LEFT(D206,2))))))</f>
        <v>3</v>
      </c>
      <c r="G206" s="1" t="n">
        <f aca="false">HEX2DEC(E206)</f>
        <v>3</v>
      </c>
      <c r="L206" s="1" t="s">
        <v>389</v>
      </c>
    </row>
    <row r="207" customFormat="false" ht="15.6" hidden="false" customHeight="false" outlineLevel="0" collapsed="false">
      <c r="A207" s="155" t="n">
        <f aca="false">IF($D$202=0,"",IF(D207="","",A206+COUNTA(D207)))</f>
        <v>137</v>
      </c>
      <c r="B207" s="156" t="str">
        <f aca="false">IF(A207="","",DEC2HEX(A207))</f>
        <v>89</v>
      </c>
      <c r="C207" s="177"/>
      <c r="D207" s="178" t="s">
        <v>388</v>
      </c>
      <c r="E207" s="179" t="str">
        <f aca="false">IF(F207="","",IF(F207&lt;16,CONCATENATE(0,DEC2HEX(F207)),DEC2HEX(F207)))</f>
        <v>02</v>
      </c>
      <c r="F207" s="7" t="n">
        <f aca="false">IF($D$186=0,"",IF($D$202=0,"",IF(D207="","",HEX2DEC(DEC2HEX(LEFT(D207,2))))))</f>
        <v>2</v>
      </c>
      <c r="G207" s="1" t="n">
        <f aca="false">HEX2DEC(E207)</f>
        <v>2</v>
      </c>
      <c r="L207" s="1" t="s">
        <v>392</v>
      </c>
    </row>
    <row r="208" customFormat="false" ht="15.6" hidden="false" customHeight="false" outlineLevel="0" collapsed="false">
      <c r="A208" s="155" t="n">
        <f aca="false">IF($D$202=0,"",IF(D208="","",A207+COUNTA(D208)))</f>
        <v>138</v>
      </c>
      <c r="B208" s="156" t="str">
        <f aca="false">IF(A208="","",DEC2HEX(A208))</f>
        <v>8A</v>
      </c>
      <c r="C208" s="177"/>
      <c r="D208" s="178" t="s">
        <v>385</v>
      </c>
      <c r="E208" s="179" t="str">
        <f aca="false">IF(F208="","",IF(F208&lt;16,CONCATENATE(0,DEC2HEX(F208)),DEC2HEX(F208)))</f>
        <v>01</v>
      </c>
      <c r="F208" s="7" t="n">
        <f aca="false">IF($D$186=0,"",IF($D$202=0,"",IF(D208="","",HEX2DEC(DEC2HEX(LEFT(D208,2))))))</f>
        <v>1</v>
      </c>
      <c r="G208" s="1" t="n">
        <f aca="false">HEX2DEC(E208)</f>
        <v>1</v>
      </c>
      <c r="L208" s="1" t="s">
        <v>393</v>
      </c>
    </row>
    <row r="209" customFormat="false" ht="15.6" hidden="false" customHeight="false" outlineLevel="0" collapsed="false">
      <c r="A209" s="155" t="n">
        <f aca="false">IF($D$202=0,"",IF(D209="","",A208+COUNTA(D209)))</f>
        <v>139</v>
      </c>
      <c r="B209" s="156" t="str">
        <f aca="false">IF(A209="","",DEC2HEX(A209))</f>
        <v>8B</v>
      </c>
      <c r="C209" s="177"/>
      <c r="D209" s="178" t="s">
        <v>394</v>
      </c>
      <c r="E209" s="179" t="str">
        <f aca="false">IF(F209="","",IF(F209&lt;16,CONCATENATE(0,DEC2HEX(F209)),DEC2HEX(F209)))</f>
        <v>11</v>
      </c>
      <c r="F209" s="7" t="n">
        <f aca="false">IF($D$186=0,"",IF($D$202=0,"",IF(D209="","",HEX2DEC(DEC2HEX(LEFT(D209,2))))))</f>
        <v>17</v>
      </c>
      <c r="G209" s="1" t="n">
        <f aca="false">HEX2DEC(E209)</f>
        <v>17</v>
      </c>
      <c r="L209" s="1" t="s">
        <v>395</v>
      </c>
    </row>
    <row r="210" customFormat="false" ht="15.6" hidden="false" customHeight="false" outlineLevel="0" collapsed="false">
      <c r="A210" s="155" t="n">
        <f aca="false">IF($D$202=0,"",IF(D210="","",A209+COUNTA(D210)))</f>
        <v>140</v>
      </c>
      <c r="B210" s="156" t="str">
        <f aca="false">IF(A210="","",DEC2HEX(A210))</f>
        <v>8C</v>
      </c>
      <c r="C210" s="177"/>
      <c r="D210" s="178" t="s">
        <v>396</v>
      </c>
      <c r="E210" s="179" t="str">
        <f aca="false">IF(F210="","",IF(F210&lt;16,CONCATENATE(0,DEC2HEX(F210)),DEC2HEX(F210)))</f>
        <v>12</v>
      </c>
      <c r="F210" s="7" t="n">
        <f aca="false">IF($D$186=0,"",IF($D$202=0,"",IF(D210="","",HEX2DEC(DEC2HEX(LEFT(D210,2))))))</f>
        <v>18</v>
      </c>
      <c r="G210" s="1" t="n">
        <f aca="false">HEX2DEC(E210)</f>
        <v>18</v>
      </c>
      <c r="L210" s="1" t="s">
        <v>397</v>
      </c>
    </row>
    <row r="211" customFormat="false" ht="15.6" hidden="false" customHeight="false" outlineLevel="0" collapsed="false">
      <c r="A211" s="155" t="n">
        <f aca="false">IF($D$202=0,"",IF(D211="","",A210+COUNTA(D211)))</f>
        <v>141</v>
      </c>
      <c r="B211" s="156" t="str">
        <f aca="false">IF(A211="","",DEC2HEX(A211))</f>
        <v>8D</v>
      </c>
      <c r="C211" s="177"/>
      <c r="D211" s="178" t="s">
        <v>398</v>
      </c>
      <c r="E211" s="179" t="str">
        <f aca="false">IF(F211="","",IF(F211&lt;16,CONCATENATE(0,DEC2HEX(F211)),DEC2HEX(F211)))</f>
        <v>13</v>
      </c>
      <c r="F211" s="7" t="n">
        <f aca="false">IF($D$186=0,"",IF($D$202=0,"",IF(D211="","",HEX2DEC(DEC2HEX(LEFT(D211,2))))))</f>
        <v>19</v>
      </c>
      <c r="G211" s="1" t="n">
        <f aca="false">HEX2DEC(E211)</f>
        <v>19</v>
      </c>
      <c r="L211" s="1" t="s">
        <v>399</v>
      </c>
    </row>
    <row r="212" customFormat="false" ht="15.6" hidden="false" customHeight="false" outlineLevel="0" collapsed="false">
      <c r="A212" s="155" t="n">
        <f aca="false">IF($D$202=0,"",IF(D212="","",A211+COUNTA(D212)))</f>
        <v>142</v>
      </c>
      <c r="B212" s="156" t="str">
        <f aca="false">IF(A212="","",DEC2HEX(A212))</f>
        <v>8E</v>
      </c>
      <c r="C212" s="177"/>
      <c r="D212" s="178" t="s">
        <v>400</v>
      </c>
      <c r="E212" s="179" t="str">
        <f aca="false">IF(F212="","",IF(F212&lt;16,CONCATENATE(0,DEC2HEX(F212)),DEC2HEX(F212)))</f>
        <v>14</v>
      </c>
      <c r="F212" s="7" t="n">
        <f aca="false">IF($D$186=0,"",IF($D$202=0,"",IF(D212="","",HEX2DEC(DEC2HEX(LEFT(D212,2))))))</f>
        <v>20</v>
      </c>
      <c r="G212" s="1" t="n">
        <f aca="false">HEX2DEC(E212)</f>
        <v>20</v>
      </c>
      <c r="L212" s="1" t="s">
        <v>401</v>
      </c>
    </row>
    <row r="213" customFormat="false" ht="15.6" hidden="false" customHeight="false" outlineLevel="0" collapsed="false">
      <c r="A213" s="155" t="n">
        <f aca="false">IF($D$202=0,"",IF(D213="","",A212+COUNTA(D213)))</f>
        <v>143</v>
      </c>
      <c r="B213" s="156" t="str">
        <f aca="false">IF(A213="","",DEC2HEX(A213))</f>
        <v>8F</v>
      </c>
      <c r="C213" s="177"/>
      <c r="D213" s="178" t="s">
        <v>402</v>
      </c>
      <c r="E213" s="179" t="str">
        <f aca="false">IF(F213="","",IF(F213&lt;16,CONCATENATE(0,DEC2HEX(F213)),DEC2HEX(F213)))</f>
        <v>1F</v>
      </c>
      <c r="F213" s="7" t="n">
        <f aca="false">IF($D$186=0,"",IF($D$202=0,"",IF(D213="","",HEX2DEC(DEC2HEX(LEFT(D213,2))))))</f>
        <v>31</v>
      </c>
      <c r="G213" s="1" t="n">
        <f aca="false">HEX2DEC(E213)</f>
        <v>31</v>
      </c>
      <c r="L213" s="1" t="s">
        <v>403</v>
      </c>
    </row>
    <row r="214" customFormat="false" ht="15.6" hidden="false" customHeight="false" outlineLevel="0" collapsed="false">
      <c r="A214" s="155" t="str">
        <f aca="false">IF($D$202=0,"",IF(D214="","",A213+COUNTA(D214)))</f>
        <v/>
      </c>
      <c r="B214" s="156" t="str">
        <f aca="false">IF(A214="","",DEC2HEX(A214))</f>
        <v/>
      </c>
      <c r="C214" s="177"/>
      <c r="D214" s="178"/>
      <c r="E214" s="179" t="str">
        <f aca="false">IF(F214="","",IF(F214&lt;16,CONCATENATE(0,DEC2HEX(F214)),DEC2HEX(F214)))</f>
        <v/>
      </c>
      <c r="F214" s="7" t="str">
        <f aca="false">IF($D$186=0,"",IF($D$202=0,"",IF(D214="","",HEX2DEC(DEC2HEX(LEFT(D214,2))))))</f>
        <v/>
      </c>
      <c r="G214" s="1" t="n">
        <f aca="false">HEX2DEC(E214)</f>
        <v>0</v>
      </c>
      <c r="L214" s="1" t="s">
        <v>404</v>
      </c>
    </row>
    <row r="215" customFormat="false" ht="15.6" hidden="false" customHeight="false" outlineLevel="0" collapsed="false">
      <c r="A215" s="155" t="str">
        <f aca="false">IF($D$202=0,"",IF(D215="","",A214+COUNTA(D215)))</f>
        <v/>
      </c>
      <c r="B215" s="156" t="str">
        <f aca="false">IF(A215="","",DEC2HEX(A215))</f>
        <v/>
      </c>
      <c r="C215" s="177"/>
      <c r="D215" s="178"/>
      <c r="E215" s="179" t="str">
        <f aca="false">IF(F215="","",IF(F215&lt;16,CONCATENATE(0,DEC2HEX(F215)),DEC2HEX(F215)))</f>
        <v/>
      </c>
      <c r="F215" s="7" t="str">
        <f aca="false">IF($D$186=0,"",IF($D$202=0,"",IF(D215="","",HEX2DEC(DEC2HEX(LEFT(D215,2))))))</f>
        <v/>
      </c>
      <c r="G215" s="1" t="n">
        <f aca="false">HEX2DEC(E215)</f>
        <v>0</v>
      </c>
      <c r="L215" s="1" t="s">
        <v>405</v>
      </c>
    </row>
    <row r="216" customFormat="false" ht="15.6" hidden="false" customHeight="false" outlineLevel="0" collapsed="false">
      <c r="A216" s="155" t="str">
        <f aca="false">IF($D$202=0,"",IF(D216="","",A215+COUNTA(D216)))</f>
        <v/>
      </c>
      <c r="B216" s="156" t="str">
        <f aca="false">IF(A216="","",DEC2HEX(A216))</f>
        <v/>
      </c>
      <c r="C216" s="177"/>
      <c r="D216" s="178"/>
      <c r="E216" s="179" t="str">
        <f aca="false">IF(F216="","",IF(F216&lt;16,CONCATENATE(0,DEC2HEX(F216)),DEC2HEX(F216)))</f>
        <v/>
      </c>
      <c r="F216" s="7" t="str">
        <f aca="false">IF($D$186=0,"",IF($D$202=0,"",IF(D216="","",HEX2DEC(DEC2HEX(LEFT(D216,2))))))</f>
        <v/>
      </c>
      <c r="G216" s="1" t="n">
        <f aca="false">HEX2DEC(E216)</f>
        <v>0</v>
      </c>
      <c r="L216" s="1" t="s">
        <v>406</v>
      </c>
    </row>
    <row r="217" customFormat="false" ht="15.6" hidden="false" customHeight="false" outlineLevel="0" collapsed="false">
      <c r="A217" s="155" t="str">
        <f aca="false">IF($D$202=0,"",IF(D217="","",A216+COUNTA(D217)))</f>
        <v/>
      </c>
      <c r="B217" s="156" t="str">
        <f aca="false">IF(A217="","",DEC2HEX(A217))</f>
        <v/>
      </c>
      <c r="C217" s="177"/>
      <c r="D217" s="178"/>
      <c r="E217" s="179" t="str">
        <f aca="false">IF(F217="","",IF(F217&lt;16,CONCATENATE(0,DEC2HEX(F217)),DEC2HEX(F217)))</f>
        <v/>
      </c>
      <c r="F217" s="7" t="str">
        <f aca="false">IF($D$186=0,"",IF($D$202=0,"",IF(D217="","",HEX2DEC(DEC2HEX(LEFT(D217,2))))))</f>
        <v/>
      </c>
      <c r="G217" s="1" t="n">
        <f aca="false">HEX2DEC(E217)</f>
        <v>0</v>
      </c>
      <c r="L217" s="1" t="s">
        <v>387</v>
      </c>
    </row>
    <row r="218" customFormat="false" ht="15.6" hidden="false" customHeight="false" outlineLevel="0" collapsed="false">
      <c r="A218" s="155" t="str">
        <f aca="false">IF($D$202=0,"",IF(D218="","",A217+COUNTA(D218)))</f>
        <v/>
      </c>
      <c r="B218" s="156" t="str">
        <f aca="false">IF(A218="","",DEC2HEX(A218))</f>
        <v/>
      </c>
      <c r="C218" s="177"/>
      <c r="D218" s="178"/>
      <c r="E218" s="179" t="str">
        <f aca="false">IF(F218="","",IF(F218&lt;16,CONCATENATE(0,DEC2HEX(F218)),DEC2HEX(F218)))</f>
        <v/>
      </c>
      <c r="F218" s="7" t="str">
        <f aca="false">IF($D$186=0,"",IF($D$202=0,"",IF(D218="","",HEX2DEC(DEC2HEX(LEFT(D218,2))))))</f>
        <v/>
      </c>
      <c r="G218" s="1" t="n">
        <f aca="false">HEX2DEC(E218)</f>
        <v>0</v>
      </c>
      <c r="L218" s="1" t="s">
        <v>394</v>
      </c>
    </row>
    <row r="219" customFormat="false" ht="15.6" hidden="false" customHeight="false" outlineLevel="0" collapsed="false">
      <c r="A219" s="155" t="str">
        <f aca="false">IF($D$202=0,"",IF(D219="","",A218+COUNTA(D219)))</f>
        <v/>
      </c>
      <c r="B219" s="156" t="str">
        <f aca="false">IF(A219="","",DEC2HEX(A219))</f>
        <v/>
      </c>
      <c r="C219" s="177"/>
      <c r="D219" s="178"/>
      <c r="E219" s="179" t="str">
        <f aca="false">IF(F219="","",IF(F219&lt;16,CONCATENATE(0,DEC2HEX(F219)),DEC2HEX(F219)))</f>
        <v/>
      </c>
      <c r="F219" s="7" t="str">
        <f aca="false">IF($D$186=0,"",IF($D$202=0,"",IF(D219="","",HEX2DEC(DEC2HEX(LEFT(D219,2))))))</f>
        <v/>
      </c>
      <c r="G219" s="1" t="n">
        <f aca="false">HEX2DEC(E219)</f>
        <v>0</v>
      </c>
      <c r="L219" s="1" t="s">
        <v>396</v>
      </c>
    </row>
    <row r="220" customFormat="false" ht="15.6" hidden="false" customHeight="false" outlineLevel="0" collapsed="false">
      <c r="A220" s="155" t="str">
        <f aca="false">IF($D$202=0,"",IF(D220="","",A219+COUNTA(D220)))</f>
        <v/>
      </c>
      <c r="B220" s="156" t="str">
        <f aca="false">IF(A220="","",DEC2HEX(A220))</f>
        <v/>
      </c>
      <c r="C220" s="177"/>
      <c r="D220" s="178"/>
      <c r="E220" s="179" t="str">
        <f aca="false">IF(F220="","",IF(F220&lt;16,CONCATENATE(0,DEC2HEX(F220)),DEC2HEX(F220)))</f>
        <v/>
      </c>
      <c r="F220" s="7" t="str">
        <f aca="false">IF($D$186=0,"",IF($D$202=0,"",IF(D220="","",HEX2DEC(DEC2HEX(LEFT(D220,2))))))</f>
        <v/>
      </c>
      <c r="G220" s="1" t="n">
        <f aca="false">HEX2DEC(E220)</f>
        <v>0</v>
      </c>
      <c r="L220" s="1" t="s">
        <v>398</v>
      </c>
    </row>
    <row r="221" customFormat="false" ht="15.6" hidden="false" customHeight="false" outlineLevel="0" collapsed="false">
      <c r="A221" s="155" t="str">
        <f aca="false">IF($D$202=0,"",IF(D221="","",A220+COUNTA(D221)))</f>
        <v/>
      </c>
      <c r="B221" s="156" t="str">
        <f aca="false">IF(A221="","",DEC2HEX(A221))</f>
        <v/>
      </c>
      <c r="C221" s="177"/>
      <c r="D221" s="178"/>
      <c r="E221" s="179" t="str">
        <f aca="false">IF(F221="","",IF(F221&lt;16,CONCATENATE(0,DEC2HEX(F221)),DEC2HEX(F221)))</f>
        <v/>
      </c>
      <c r="F221" s="7" t="str">
        <f aca="false">IF($D$186=0,"",IF($D$202=0,"",IF(D221="","",HEX2DEC(DEC2HEX(LEFT(D221,2))))))</f>
        <v/>
      </c>
      <c r="G221" s="1" t="n">
        <f aca="false">HEX2DEC(E221)</f>
        <v>0</v>
      </c>
      <c r="L221" s="1" t="s">
        <v>400</v>
      </c>
    </row>
    <row r="222" customFormat="false" ht="15.6" hidden="false" customHeight="false" outlineLevel="0" collapsed="false">
      <c r="A222" s="155" t="str">
        <f aca="false">IF($D$202=0,"",IF(D222="","",A221+COUNTA(D222)))</f>
        <v/>
      </c>
      <c r="B222" s="156" t="str">
        <f aca="false">IF(A222="","",DEC2HEX(A222))</f>
        <v/>
      </c>
      <c r="C222" s="177"/>
      <c r="D222" s="178"/>
      <c r="E222" s="179" t="str">
        <f aca="false">IF(F222="","",IF(F222&lt;16,CONCATENATE(0,DEC2HEX(F222)),DEC2HEX(F222)))</f>
        <v/>
      </c>
      <c r="F222" s="7" t="str">
        <f aca="false">IF($D$186=0,"",IF($D$202=0,"",IF(D222="","",HEX2DEC(DEC2HEX(LEFT(D222,2))))))</f>
        <v/>
      </c>
      <c r="G222" s="1" t="n">
        <f aca="false">HEX2DEC(E222)</f>
        <v>0</v>
      </c>
      <c r="L222" s="1" t="s">
        <v>407</v>
      </c>
    </row>
    <row r="223" customFormat="false" ht="15.6" hidden="false" customHeight="false" outlineLevel="0" collapsed="false">
      <c r="A223" s="155" t="str">
        <f aca="false">IF($D$202=0,"",IF(D223="","",A222+COUNTA(D223)))</f>
        <v/>
      </c>
      <c r="B223" s="156" t="str">
        <f aca="false">IF(A223="","",DEC2HEX(A223))</f>
        <v/>
      </c>
      <c r="C223" s="177"/>
      <c r="D223" s="178"/>
      <c r="E223" s="179" t="str">
        <f aca="false">IF(F223="","",IF(F223&lt;16,CONCATENATE(0,DEC2HEX(F223)),DEC2HEX(F223)))</f>
        <v/>
      </c>
      <c r="F223" s="7" t="str">
        <f aca="false">IF($D$186=0,"",IF($D$202=0,"",IF(D223="","",HEX2DEC(DEC2HEX(LEFT(D223,2))))))</f>
        <v/>
      </c>
      <c r="G223" s="1" t="n">
        <f aca="false">HEX2DEC(E223)</f>
        <v>0</v>
      </c>
      <c r="L223" s="1" t="s">
        <v>408</v>
      </c>
    </row>
    <row r="224" customFormat="false" ht="15.6" hidden="false" customHeight="false" outlineLevel="0" collapsed="false">
      <c r="A224" s="155" t="str">
        <f aca="false">IF($D$202=0,"",IF(D224="","",A223+COUNTA(D224)))</f>
        <v/>
      </c>
      <c r="B224" s="156" t="str">
        <f aca="false">IF(A224="","",DEC2HEX(A224))</f>
        <v/>
      </c>
      <c r="C224" s="177"/>
      <c r="D224" s="178"/>
      <c r="E224" s="179" t="str">
        <f aca="false">IF(F224="","",IF(F224&lt;16,CONCATENATE(0,DEC2HEX(F224)),DEC2HEX(F224)))</f>
        <v/>
      </c>
      <c r="F224" s="7" t="str">
        <f aca="false">IF($D$186=0,"",IF($D$202=0,"",IF(D224="","",HEX2DEC(DEC2HEX(LEFT(D224,2))))))</f>
        <v/>
      </c>
      <c r="G224" s="1" t="n">
        <f aca="false">HEX2DEC(E224)</f>
        <v>0</v>
      </c>
      <c r="L224" s="1" t="s">
        <v>409</v>
      </c>
    </row>
    <row r="225" customFormat="false" ht="15.6" hidden="false" customHeight="false" outlineLevel="0" collapsed="false">
      <c r="A225" s="155" t="str">
        <f aca="false">IF($D$202=0,"",IF(D225="","",A224+COUNTA(D225)))</f>
        <v/>
      </c>
      <c r="B225" s="156" t="str">
        <f aca="false">IF(A225="","",DEC2HEX(A225))</f>
        <v/>
      </c>
      <c r="C225" s="177"/>
      <c r="D225" s="178"/>
      <c r="E225" s="179" t="str">
        <f aca="false">IF(F225="","",IF(F225&lt;16,CONCATENATE(0,DEC2HEX(F225)),DEC2HEX(F225)))</f>
        <v/>
      </c>
      <c r="F225" s="7" t="str">
        <f aca="false">IF($D$186=0,"",IF($D$202=0,"",IF(D225="","",HEX2DEC(DEC2HEX(LEFT(D225,2))))))</f>
        <v/>
      </c>
      <c r="G225" s="1" t="n">
        <f aca="false">HEX2DEC(E225)</f>
        <v>0</v>
      </c>
      <c r="L225" s="1" t="s">
        <v>410</v>
      </c>
    </row>
    <row r="226" customFormat="false" ht="15.6" hidden="false" customHeight="false" outlineLevel="0" collapsed="false">
      <c r="A226" s="155" t="str">
        <f aca="false">IF($D$202=0,"",IF(D226="","",A225+COUNTA(D226)))</f>
        <v/>
      </c>
      <c r="B226" s="156" t="str">
        <f aca="false">IF(A226="","",DEC2HEX(A226))</f>
        <v/>
      </c>
      <c r="C226" s="177"/>
      <c r="D226" s="178"/>
      <c r="E226" s="179" t="str">
        <f aca="false">IF(F226="","",IF(F226&lt;16,CONCATENATE(0,DEC2HEX(F226)),DEC2HEX(F226)))</f>
        <v/>
      </c>
      <c r="F226" s="7" t="str">
        <f aca="false">IF($D$186=0,"",IF($D$202=0,"",IF(D226="","",HEX2DEC(DEC2HEX(LEFT(D226,2))))))</f>
        <v/>
      </c>
      <c r="G226" s="1" t="n">
        <f aca="false">HEX2DEC(E226)</f>
        <v>0</v>
      </c>
      <c r="L226" s="1" t="s">
        <v>411</v>
      </c>
    </row>
    <row r="227" customFormat="false" ht="15.6" hidden="false" customHeight="false" outlineLevel="0" collapsed="false">
      <c r="A227" s="155" t="str">
        <f aca="false">IF($D$202=0,"",IF(D227="","",A226+COUNTA(D227)))</f>
        <v/>
      </c>
      <c r="B227" s="156" t="str">
        <f aca="false">IF(A227="","",DEC2HEX(A227))</f>
        <v/>
      </c>
      <c r="C227" s="177"/>
      <c r="D227" s="178"/>
      <c r="E227" s="179" t="str">
        <f aca="false">IF(F227="","",IF(F227&lt;16,CONCATENATE(0,DEC2HEX(F227)),DEC2HEX(F227)))</f>
        <v/>
      </c>
      <c r="F227" s="7" t="str">
        <f aca="false">IF($D$186=0,"",IF($D$202=0,"",IF(D227="","",HEX2DEC(DEC2HEX(LEFT(D227,2))))))</f>
        <v/>
      </c>
      <c r="G227" s="1" t="n">
        <f aca="false">HEX2DEC(E227)</f>
        <v>0</v>
      </c>
      <c r="L227" s="1" t="s">
        <v>412</v>
      </c>
    </row>
    <row r="228" customFormat="false" ht="15.6" hidden="false" customHeight="false" outlineLevel="0" collapsed="false">
      <c r="A228" s="155" t="str">
        <f aca="false">IF($D$202=0,"",IF(D228="","",A227+COUNTA(D228)))</f>
        <v/>
      </c>
      <c r="B228" s="156" t="str">
        <f aca="false">IF(A228="","",DEC2HEX(A228))</f>
        <v/>
      </c>
      <c r="C228" s="177"/>
      <c r="D228" s="178"/>
      <c r="E228" s="179" t="str">
        <f aca="false">IF(F228="","",IF(F228&lt;16,CONCATENATE(0,DEC2HEX(F228)),DEC2HEX(F228)))</f>
        <v/>
      </c>
      <c r="F228" s="7" t="str">
        <f aca="false">IF($D$186=0,"",IF($D$202=0,"",IF(D228="","",HEX2DEC(DEC2HEX(LEFT(D228,2))))))</f>
        <v/>
      </c>
      <c r="G228" s="1" t="n">
        <f aca="false">HEX2DEC(E228)</f>
        <v>0</v>
      </c>
      <c r="L228" s="1" t="s">
        <v>413</v>
      </c>
    </row>
    <row r="229" customFormat="false" ht="15.6" hidden="false" customHeight="false" outlineLevel="0" collapsed="false">
      <c r="A229" s="155" t="str">
        <f aca="false">IF($D$202=0,"",IF(D229="","",A228+COUNTA(D229)))</f>
        <v/>
      </c>
      <c r="B229" s="156" t="str">
        <f aca="false">IF(A229="","",DEC2HEX(A229))</f>
        <v/>
      </c>
      <c r="C229" s="177"/>
      <c r="D229" s="178"/>
      <c r="E229" s="179" t="str">
        <f aca="false">IF(F229="","",IF(F229&lt;16,CONCATENATE(0,DEC2HEX(F229)),DEC2HEX(F229)))</f>
        <v/>
      </c>
      <c r="F229" s="7" t="str">
        <f aca="false">IF($D$186=0,"",IF($D$202=0,"",IF(D229="","",HEX2DEC(DEC2HEX(LEFT(D229,2))))))</f>
        <v/>
      </c>
      <c r="G229" s="1" t="n">
        <f aca="false">HEX2DEC(E229)</f>
        <v>0</v>
      </c>
      <c r="L229" s="1" t="s">
        <v>414</v>
      </c>
    </row>
    <row r="230" customFormat="false" ht="15.6" hidden="false" customHeight="false" outlineLevel="0" collapsed="false">
      <c r="A230" s="155" t="str">
        <f aca="false">IF($D$202=0,"",IF(D230="","",A229+COUNTA(D230)))</f>
        <v/>
      </c>
      <c r="B230" s="156" t="str">
        <f aca="false">IF(A230="","",DEC2HEX(A230))</f>
        <v/>
      </c>
      <c r="C230" s="177"/>
      <c r="D230" s="178"/>
      <c r="E230" s="179" t="str">
        <f aca="false">IF(F230="","",IF(F230&lt;16,CONCATENATE(0,DEC2HEX(F230)),DEC2HEX(F230)))</f>
        <v/>
      </c>
      <c r="F230" s="7" t="str">
        <f aca="false">IF($D$186=0,"",IF($D$202=0,"",IF(D230="","",HEX2DEC(DEC2HEX(LEFT(D230,2))))))</f>
        <v/>
      </c>
      <c r="G230" s="1" t="n">
        <f aca="false">HEX2DEC(E230)</f>
        <v>0</v>
      </c>
      <c r="L230" s="1" t="s">
        <v>415</v>
      </c>
    </row>
    <row r="231" customFormat="false" ht="15.6" hidden="false" customHeight="false" outlineLevel="0" collapsed="false">
      <c r="A231" s="155" t="str">
        <f aca="false">IF($D$202=0,"",IF(D231="","",A230+COUNTA(D231)))</f>
        <v/>
      </c>
      <c r="B231" s="156" t="str">
        <f aca="false">IF(A231="","",DEC2HEX(A231))</f>
        <v/>
      </c>
      <c r="C231" s="177"/>
      <c r="D231" s="178"/>
      <c r="E231" s="179" t="str">
        <f aca="false">IF(F231="","",IF(F231&lt;16,CONCATENATE(0,DEC2HEX(F231)),DEC2HEX(F231)))</f>
        <v/>
      </c>
      <c r="F231" s="7" t="str">
        <f aca="false">IF($D$186=0,"",IF($D$202=0,"",IF(D231="","",HEX2DEC(DEC2HEX(LEFT(D231,2))))))</f>
        <v/>
      </c>
      <c r="G231" s="1" t="n">
        <f aca="false">HEX2DEC(E231)</f>
        <v>0</v>
      </c>
      <c r="L231" s="1" t="s">
        <v>416</v>
      </c>
    </row>
    <row r="232" customFormat="false" ht="15.6" hidden="false" customHeight="false" outlineLevel="0" collapsed="false">
      <c r="A232" s="155" t="str">
        <f aca="false">IF($D$202=0,"",IF(D232="","",A231+COUNTA(D232)))</f>
        <v/>
      </c>
      <c r="B232" s="156" t="str">
        <f aca="false">IF(A232="","",DEC2HEX(A232))</f>
        <v/>
      </c>
      <c r="C232" s="177"/>
      <c r="D232" s="178"/>
      <c r="E232" s="179" t="str">
        <f aca="false">IF(F232="","",IF(F232&lt;16,CONCATENATE(0,DEC2HEX(F232)),DEC2HEX(F232)))</f>
        <v/>
      </c>
      <c r="F232" s="7" t="str">
        <f aca="false">IF($D$186=0,"",IF($D$202=0,"",IF(D232="","",HEX2DEC(DEC2HEX(LEFT(D232,2))))))</f>
        <v/>
      </c>
      <c r="G232" s="1" t="n">
        <f aca="false">HEX2DEC(E232)</f>
        <v>0</v>
      </c>
      <c r="L232" s="1" t="s">
        <v>402</v>
      </c>
    </row>
    <row r="233" customFormat="false" ht="16.2" hidden="false" customHeight="false" outlineLevel="0" collapsed="false">
      <c r="A233" s="166" t="str">
        <f aca="false">IF($D$202=0,"",IF(D233="","",A232+COUNTA(D233)))</f>
        <v/>
      </c>
      <c r="B233" s="167" t="str">
        <f aca="false">IF(A233="","",DEC2HEX(A233))</f>
        <v/>
      </c>
      <c r="C233" s="180"/>
      <c r="D233" s="181"/>
      <c r="E233" s="182" t="str">
        <f aca="false">IF(F233="","",IF(F233&lt;16,CONCATENATE(0,DEC2HEX(F233)),DEC2HEX(F233)))</f>
        <v/>
      </c>
      <c r="F233" s="7" t="str">
        <f aca="false">IF($D$186=0,"",IF($D$202=0,"",IF(D233="","",HEX2DEC(DEC2HEX(LEFT(D233,2))))))</f>
        <v/>
      </c>
      <c r="G233" s="1" t="n">
        <f aca="false">HEX2DEC(E233)</f>
        <v>0</v>
      </c>
      <c r="L233" s="1" t="s">
        <v>417</v>
      </c>
    </row>
    <row r="234" customFormat="false" ht="16.2" hidden="false" customHeight="false" outlineLevel="0" collapsed="false">
      <c r="A234" s="171"/>
      <c r="B234" s="172"/>
      <c r="C234" s="183"/>
      <c r="D234" s="226"/>
      <c r="E234" s="63"/>
      <c r="F234" s="7"/>
      <c r="G234" s="1" t="n">
        <f aca="false">HEX2DEC(E234)</f>
        <v>0</v>
      </c>
      <c r="L234" s="1" t="s">
        <v>418</v>
      </c>
    </row>
    <row r="235" customFormat="false" ht="15.6" hidden="false" customHeight="false" outlineLevel="0" collapsed="false">
      <c r="A235" s="150" t="n">
        <f aca="false">IF($D$202=0,A202,IF(D203="",A202,A202+COUNTA(D203:D233)+1))</f>
        <v>144</v>
      </c>
      <c r="B235" s="184" t="str">
        <f aca="false">IF(A235="","",DEC2HEX(A235))</f>
        <v>90</v>
      </c>
      <c r="C235" s="185" t="s">
        <v>419</v>
      </c>
      <c r="D235" s="186" t="n">
        <v>1</v>
      </c>
      <c r="E235" s="227" t="str">
        <f aca="false">IF($D$186=0,"",IF(D235=0,"",DEC2HEX(32+COUNTA(E236:E246))))</f>
        <v>23</v>
      </c>
      <c r="F235" s="7"/>
      <c r="G235" s="1" t="n">
        <f aca="false">HEX2DEC(E235)</f>
        <v>35</v>
      </c>
      <c r="L235" s="1" t="s">
        <v>420</v>
      </c>
    </row>
    <row r="236" customFormat="false" ht="31.2" hidden="false" customHeight="false" outlineLevel="0" collapsed="false">
      <c r="A236" s="187" t="n">
        <f aca="false">IF($D$235=0,"",A235+COUNTA(E235))</f>
        <v>145</v>
      </c>
      <c r="B236" s="156" t="str">
        <f aca="false">IF(A236="","",DEC2HEX(A236))</f>
        <v>91</v>
      </c>
      <c r="C236" s="161" t="s">
        <v>421</v>
      </c>
      <c r="D236" s="189" t="n">
        <v>2</v>
      </c>
      <c r="E236" s="179" t="str">
        <f aca="false">IF(F236="","",IF(F236&lt;16,CONCATENATE(0,DEC2HEX(F236)),DEC2HEX(F236)))</f>
        <v>09</v>
      </c>
      <c r="F236" s="7" t="n">
        <f aca="false">IF($D$186=0,"",IF(D235=0,"",(8+D236-1)))</f>
        <v>9</v>
      </c>
      <c r="G236" s="1" t="n">
        <f aca="false">HEX2DEC(E236)</f>
        <v>9</v>
      </c>
      <c r="L236" s="1" t="s">
        <v>422</v>
      </c>
    </row>
    <row r="237" customFormat="false" ht="31.2" hidden="false" customHeight="false" outlineLevel="0" collapsed="false">
      <c r="A237" s="187" t="n">
        <f aca="false">IF($D$235=0,"",A236+COUNTA(E236))</f>
        <v>146</v>
      </c>
      <c r="B237" s="156" t="str">
        <f aca="false">IF(A237="","",DEC2HEX(A237))</f>
        <v>92</v>
      </c>
      <c r="C237" s="161" t="s">
        <v>423</v>
      </c>
      <c r="D237" s="189" t="n">
        <v>0</v>
      </c>
      <c r="E237" s="179" t="str">
        <f aca="false">IF(F237="","",IF(F237&lt;16,CONCATENATE(0,DEC2HEX(F237)),DEC2HEX(F237)))</f>
        <v>07</v>
      </c>
      <c r="F237" s="7" t="n">
        <f aca="false">IF($D$186=0,"",IF(D235=0,"",(D237*64+D238*32+D239*16+D240*8+D241*4+D242*2+D243)))</f>
        <v>7</v>
      </c>
      <c r="G237" s="1" t="n">
        <f aca="false">HEX2DEC(E237)</f>
        <v>7</v>
      </c>
      <c r="L237" s="1" t="s">
        <v>424</v>
      </c>
    </row>
    <row r="238" customFormat="false" ht="15.6" hidden="false" customHeight="false" outlineLevel="0" collapsed="false">
      <c r="B238" s="156"/>
      <c r="C238" s="157" t="s">
        <v>425</v>
      </c>
      <c r="D238" s="189" t="n">
        <v>0</v>
      </c>
      <c r="E238" s="183"/>
      <c r="G238" s="1" t="n">
        <f aca="false">HEX2DEC(E238)</f>
        <v>0</v>
      </c>
      <c r="L238" s="1" t="s">
        <v>426</v>
      </c>
    </row>
    <row r="239" customFormat="false" ht="15.6" hidden="false" customHeight="false" outlineLevel="0" collapsed="false">
      <c r="A239" s="155"/>
      <c r="B239" s="156"/>
      <c r="C239" s="157" t="s">
        <v>427</v>
      </c>
      <c r="D239" s="189" t="n">
        <v>0</v>
      </c>
      <c r="E239" s="63"/>
      <c r="F239" s="7"/>
      <c r="G239" s="1" t="n">
        <f aca="false">HEX2DEC(E239)</f>
        <v>0</v>
      </c>
      <c r="L239" s="1" t="s">
        <v>428</v>
      </c>
    </row>
    <row r="240" customFormat="false" ht="15.6" hidden="false" customHeight="false" outlineLevel="0" collapsed="false">
      <c r="A240" s="155"/>
      <c r="B240" s="156"/>
      <c r="C240" s="157" t="s">
        <v>429</v>
      </c>
      <c r="D240" s="189" t="n">
        <v>0</v>
      </c>
      <c r="E240" s="63"/>
      <c r="F240" s="7"/>
      <c r="G240" s="1" t="n">
        <f aca="false">HEX2DEC(E240)</f>
        <v>0</v>
      </c>
      <c r="L240" s="1" t="s">
        <v>430</v>
      </c>
    </row>
    <row r="241" customFormat="false" ht="15.6" hidden="false" customHeight="false" outlineLevel="0" collapsed="false">
      <c r="A241" s="155"/>
      <c r="B241" s="156"/>
      <c r="C241" s="157" t="s">
        <v>431</v>
      </c>
      <c r="D241" s="189" t="n">
        <v>1</v>
      </c>
      <c r="E241" s="63"/>
      <c r="F241" s="7"/>
      <c r="G241" s="1" t="n">
        <f aca="false">HEX2DEC(E241)</f>
        <v>0</v>
      </c>
      <c r="L241" s="1" t="s">
        <v>432</v>
      </c>
    </row>
    <row r="242" customFormat="false" ht="15.6" hidden="false" customHeight="false" outlineLevel="0" collapsed="false">
      <c r="A242" s="155"/>
      <c r="B242" s="156"/>
      <c r="C242" s="157" t="s">
        <v>433</v>
      </c>
      <c r="D242" s="189" t="n">
        <v>1</v>
      </c>
      <c r="E242" s="63"/>
      <c r="F242" s="7"/>
      <c r="G242" s="1" t="n">
        <f aca="false">HEX2DEC(E242)</f>
        <v>0</v>
      </c>
      <c r="L242" s="1" t="s">
        <v>434</v>
      </c>
    </row>
    <row r="243" customFormat="false" ht="15.6" hidden="false" customHeight="false" outlineLevel="0" collapsed="false">
      <c r="A243" s="155"/>
      <c r="B243" s="191"/>
      <c r="C243" s="157" t="s">
        <v>435</v>
      </c>
      <c r="D243" s="189" t="n">
        <v>1</v>
      </c>
      <c r="E243" s="63"/>
      <c r="F243" s="7"/>
      <c r="G243" s="1" t="n">
        <f aca="false">HEX2DEC(E243)</f>
        <v>0</v>
      </c>
      <c r="L243" s="1" t="s">
        <v>436</v>
      </c>
    </row>
    <row r="244" customFormat="false" ht="31.2" hidden="false" customHeight="false" outlineLevel="0" collapsed="false">
      <c r="A244" s="155" t="n">
        <f aca="false">IF($D$235=0,"",A237+COUNTA(E237))</f>
        <v>147</v>
      </c>
      <c r="B244" s="156" t="str">
        <f aca="false">IF(A244="","",DEC2HEX(A244))</f>
        <v>93</v>
      </c>
      <c r="C244" s="161" t="s">
        <v>437</v>
      </c>
      <c r="D244" s="189" t="n">
        <v>1</v>
      </c>
      <c r="E244" s="179" t="str">
        <f aca="false">IF(F244="","",IF(F244&lt;16,CONCATENATE(0,DEC2HEX(F244)),DEC2HEX(F244)))</f>
        <v>07</v>
      </c>
      <c r="F244" s="7" t="n">
        <f aca="false">IF($D$186=0,"",IF(D235=0,"",(D244*4+D245*2+D246)))</f>
        <v>7</v>
      </c>
      <c r="G244" s="1" t="n">
        <f aca="false">HEX2DEC(E244)</f>
        <v>7</v>
      </c>
      <c r="L244" s="1" t="s">
        <v>438</v>
      </c>
    </row>
    <row r="245" customFormat="false" ht="15.6" hidden="false" customHeight="false" outlineLevel="0" collapsed="false">
      <c r="A245" s="155"/>
      <c r="B245" s="156"/>
      <c r="C245" s="157" t="s">
        <v>439</v>
      </c>
      <c r="D245" s="189" t="n">
        <v>1</v>
      </c>
      <c r="E245" s="63"/>
      <c r="F245" s="7"/>
      <c r="G245" s="1" t="n">
        <f aca="false">HEX2DEC(E245)</f>
        <v>0</v>
      </c>
      <c r="L245" s="1" t="s">
        <v>440</v>
      </c>
    </row>
    <row r="246" customFormat="false" ht="16.2" hidden="false" customHeight="false" outlineLevel="0" collapsed="false">
      <c r="A246" s="166"/>
      <c r="B246" s="167"/>
      <c r="C246" s="192" t="s">
        <v>441</v>
      </c>
      <c r="D246" s="193" t="n">
        <v>1</v>
      </c>
      <c r="E246" s="228"/>
      <c r="F246" s="7"/>
      <c r="G246" s="1" t="n">
        <f aca="false">HEX2DEC(E246)</f>
        <v>0</v>
      </c>
      <c r="L246" s="1" t="s">
        <v>442</v>
      </c>
    </row>
    <row r="247" customFormat="false" ht="16.2" hidden="false" customHeight="false" outlineLevel="0" collapsed="false">
      <c r="A247" s="171"/>
      <c r="B247" s="172"/>
      <c r="C247" s="183"/>
      <c r="D247" s="223"/>
      <c r="E247" s="63"/>
      <c r="F247" s="7"/>
      <c r="G247" s="1" t="n">
        <f aca="false">HEX2DEC(E247)</f>
        <v>0</v>
      </c>
      <c r="L247" s="1" t="s">
        <v>443</v>
      </c>
    </row>
    <row r="248" customFormat="false" ht="15.6" hidden="false" customHeight="false" outlineLevel="0" collapsed="false">
      <c r="A248" s="150" t="n">
        <f aca="false">IF($D$235=0,A235,A235+COUNTA(E236:E246)+1)</f>
        <v>148</v>
      </c>
      <c r="B248" s="184" t="str">
        <f aca="false">IF(A248="","",DEC2HEX(A248))</f>
        <v>94</v>
      </c>
      <c r="C248" s="185" t="s">
        <v>444</v>
      </c>
      <c r="D248" s="176" t="n">
        <v>1</v>
      </c>
      <c r="E248" s="227" t="str">
        <f aca="false">IF($D$186=0,"",IF(D248=0,"",DEC2HEX(128+COUNTA(E249:E257))))</f>
        <v>83</v>
      </c>
      <c r="F248" s="7"/>
      <c r="G248" s="1" t="n">
        <f aca="false">HEX2DEC(E248)</f>
        <v>131</v>
      </c>
      <c r="L248" s="1" t="s">
        <v>445</v>
      </c>
    </row>
    <row r="249" customFormat="false" ht="31.2" hidden="false" customHeight="false" outlineLevel="0" collapsed="false">
      <c r="A249" s="155" t="n">
        <f aca="false">IF($D$248=0,"",A248+COUNTA(E248))</f>
        <v>149</v>
      </c>
      <c r="B249" s="191" t="str">
        <f aca="false">IF(A249="","",DEC2HEX(A249))</f>
        <v>95</v>
      </c>
      <c r="C249" s="195" t="s">
        <v>446</v>
      </c>
      <c r="D249" s="163" t="n">
        <v>0</v>
      </c>
      <c r="E249" s="179" t="str">
        <f aca="false">IF(F249="","",IF(F249&lt;16,CONCATENATE(0,DEC2HEX(F249)),DEC2HEX(F249)))</f>
        <v>01</v>
      </c>
      <c r="F249" s="7" t="n">
        <f aca="false">IF($D$186=0,"",IF(D248=0,"",(D249*64+D250*32+D251*16+D252*8+D253*4+D254*2+D255)))</f>
        <v>1</v>
      </c>
      <c r="G249" s="1" t="n">
        <f aca="false">HEX2DEC(E249)</f>
        <v>1</v>
      </c>
      <c r="L249" s="1" t="s">
        <v>447</v>
      </c>
    </row>
    <row r="250" customFormat="false" ht="15.6" hidden="false" customHeight="false" outlineLevel="0" collapsed="false">
      <c r="A250" s="155"/>
      <c r="B250" s="156"/>
      <c r="C250" s="196" t="s">
        <v>448</v>
      </c>
      <c r="D250" s="163" t="n">
        <v>0</v>
      </c>
      <c r="E250" s="63"/>
      <c r="F250" s="7"/>
      <c r="G250" s="1" t="n">
        <f aca="false">HEX2DEC(E250)</f>
        <v>0</v>
      </c>
      <c r="L250" s="1" t="s">
        <v>449</v>
      </c>
    </row>
    <row r="251" customFormat="false" ht="15.6" hidden="false" customHeight="false" outlineLevel="0" collapsed="false">
      <c r="A251" s="155"/>
      <c r="B251" s="156"/>
      <c r="C251" s="196" t="s">
        <v>450</v>
      </c>
      <c r="D251" s="163" t="n">
        <v>0</v>
      </c>
      <c r="E251" s="63"/>
      <c r="F251" s="7"/>
      <c r="G251" s="1" t="n">
        <f aca="false">HEX2DEC(E251)</f>
        <v>0</v>
      </c>
    </row>
    <row r="252" customFormat="false" ht="15.6" hidden="false" customHeight="false" outlineLevel="0" collapsed="false">
      <c r="A252" s="155"/>
      <c r="B252" s="156"/>
      <c r="C252" s="196" t="s">
        <v>451</v>
      </c>
      <c r="D252" s="163" t="n">
        <v>0</v>
      </c>
      <c r="E252" s="63"/>
      <c r="F252" s="7"/>
      <c r="G252" s="1" t="n">
        <f aca="false">HEX2DEC(E252)</f>
        <v>0</v>
      </c>
    </row>
    <row r="253" customFormat="false" ht="15.6" hidden="false" customHeight="false" outlineLevel="0" collapsed="false">
      <c r="A253" s="155"/>
      <c r="B253" s="156"/>
      <c r="C253" s="196" t="s">
        <v>452</v>
      </c>
      <c r="D253" s="163" t="n">
        <v>0</v>
      </c>
      <c r="E253" s="63"/>
      <c r="F253" s="7"/>
      <c r="G253" s="1" t="n">
        <f aca="false">HEX2DEC(E253)</f>
        <v>0</v>
      </c>
    </row>
    <row r="254" customFormat="false" ht="15.6" hidden="false" customHeight="false" outlineLevel="0" collapsed="false">
      <c r="A254" s="155"/>
      <c r="B254" s="156"/>
      <c r="C254" s="196" t="s">
        <v>453</v>
      </c>
      <c r="D254" s="163" t="n">
        <v>0</v>
      </c>
      <c r="E254" s="63"/>
      <c r="F254" s="7"/>
      <c r="G254" s="1" t="n">
        <f aca="false">HEX2DEC(E254)</f>
        <v>0</v>
      </c>
    </row>
    <row r="255" customFormat="false" ht="15.6" hidden="false" customHeight="false" outlineLevel="0" collapsed="false">
      <c r="A255" s="155"/>
      <c r="B255" s="191"/>
      <c r="C255" s="196" t="s">
        <v>454</v>
      </c>
      <c r="D255" s="163" t="n">
        <v>1</v>
      </c>
      <c r="E255" s="63"/>
      <c r="F255" s="7"/>
      <c r="G255" s="1" t="n">
        <f aca="false">HEX2DEC(E255)</f>
        <v>0</v>
      </c>
    </row>
    <row r="256" customFormat="false" ht="31.2" hidden="false" customHeight="false" outlineLevel="0" collapsed="false">
      <c r="A256" s="155" t="n">
        <f aca="false">IF($D$248=0,"",A249+COUNTA(E249))</f>
        <v>150</v>
      </c>
      <c r="B256" s="156" t="str">
        <f aca="false">IF(A256="","",DEC2HEX(A256))</f>
        <v>96</v>
      </c>
      <c r="C256" s="195" t="s">
        <v>455</v>
      </c>
      <c r="D256" s="229"/>
      <c r="E256" s="63" t="str">
        <f aca="false">IF($D$186=0,"",IF(D248=0,"","00"))</f>
        <v>00</v>
      </c>
      <c r="F256" s="7"/>
      <c r="G256" s="1" t="n">
        <f aca="false">HEX2DEC(E256)</f>
        <v>0</v>
      </c>
    </row>
    <row r="257" customFormat="false" ht="31.8" hidden="false" customHeight="false" outlineLevel="0" collapsed="false">
      <c r="A257" s="166" t="n">
        <f aca="false">IF($D$248=0,"",A256+COUNTA(E256))</f>
        <v>151</v>
      </c>
      <c r="B257" s="198" t="str">
        <f aca="false">IF(A257="","",DEC2HEX(A257))</f>
        <v>97</v>
      </c>
      <c r="C257" s="199" t="s">
        <v>456</v>
      </c>
      <c r="D257" s="230"/>
      <c r="E257" s="228" t="str">
        <f aca="false">IF($D$186=0,"",IF(D248=0,"","00"))</f>
        <v>00</v>
      </c>
      <c r="F257" s="7"/>
      <c r="G257" s="1" t="n">
        <f aca="false">HEX2DEC(E257)</f>
        <v>0</v>
      </c>
    </row>
    <row r="258" customFormat="false" ht="16.2" hidden="false" customHeight="false" outlineLevel="0" collapsed="false">
      <c r="A258" s="171"/>
      <c r="B258" s="172"/>
      <c r="C258" s="183"/>
      <c r="D258" s="223"/>
      <c r="E258" s="63"/>
      <c r="F258" s="7"/>
      <c r="G258" s="1" t="n">
        <f aca="false">HEX2DEC(E258)</f>
        <v>0</v>
      </c>
    </row>
    <row r="259" customFormat="false" ht="15.6" hidden="false" customHeight="false" outlineLevel="0" collapsed="false">
      <c r="A259" s="201" t="n">
        <f aca="false">IF($D$248=0,A248,A248+COUNTA(E249:E257)+1)</f>
        <v>152</v>
      </c>
      <c r="B259" s="184" t="str">
        <f aca="false">IF(A259="","",DEC2HEX(A259))</f>
        <v>98</v>
      </c>
      <c r="C259" s="232" t="s">
        <v>474</v>
      </c>
      <c r="D259" s="233" t="n">
        <v>1</v>
      </c>
      <c r="E259" s="234" t="str">
        <f aca="false">IF($D$186=0,"",IF(D259=0,"",DEC2HEX(96+COUNTA(E260:E280))))</f>
        <v>67</v>
      </c>
      <c r="F259" s="7"/>
      <c r="G259" s="1" t="n">
        <f aca="false">HEX2DEC(E259)</f>
        <v>103</v>
      </c>
    </row>
    <row r="260" customFormat="false" ht="15.6" hidden="false" customHeight="false" outlineLevel="0" collapsed="false">
      <c r="A260" s="171" t="n">
        <f aca="false">IF($D$259=0,"",A259+COUNTA(E259))</f>
        <v>153</v>
      </c>
      <c r="B260" s="191" t="str">
        <f aca="false">IF(A260="","",DEC2HEX(A260))</f>
        <v>99</v>
      </c>
      <c r="C260" s="235" t="s">
        <v>475</v>
      </c>
      <c r="D260" s="236" t="s">
        <v>476</v>
      </c>
      <c r="E260" s="165" t="str">
        <f aca="false">IF($D$186=0,"",IF($D$259=0,"",D260))</f>
        <v>D8</v>
      </c>
      <c r="F260" s="7"/>
      <c r="G260" s="1" t="n">
        <f aca="false">HEX2DEC(E260)</f>
        <v>216</v>
      </c>
    </row>
    <row r="261" customFormat="false" ht="15.6" hidden="false" customHeight="false" outlineLevel="0" collapsed="false">
      <c r="A261" s="171" t="n">
        <f aca="false">IF($D$259=0,"",A260+COUNTA(E260))</f>
        <v>154</v>
      </c>
      <c r="B261" s="191" t="str">
        <f aca="false">IF(A261="","",DEC2HEX(A261))</f>
        <v>9A</v>
      </c>
      <c r="C261" s="235"/>
      <c r="D261" s="236" t="s">
        <v>317</v>
      </c>
      <c r="E261" s="165" t="str">
        <f aca="false">IF($D$186=0,"",IF($D$259=0,"",D261))</f>
        <v>5D</v>
      </c>
      <c r="F261" s="7"/>
      <c r="G261" s="1" t="n">
        <f aca="false">HEX2DEC(E261)</f>
        <v>93</v>
      </c>
    </row>
    <row r="262" customFormat="false" ht="15.6" hidden="false" customHeight="false" outlineLevel="0" collapsed="false">
      <c r="A262" s="171" t="n">
        <f aca="false">IF($D$259=0,"",A261+COUNTA(E261))</f>
        <v>155</v>
      </c>
      <c r="B262" s="191" t="str">
        <f aca="false">IF(A262="","",DEC2HEX(A262))</f>
        <v>9B</v>
      </c>
      <c r="C262" s="237"/>
      <c r="D262" s="236" t="s">
        <v>477</v>
      </c>
      <c r="E262" s="165" t="str">
        <f aca="false">IF($D$186=0,"",IF($D$259=0,"",D262))</f>
        <v>C4</v>
      </c>
      <c r="F262" s="7"/>
      <c r="G262" s="1" t="n">
        <f aca="false">HEX2DEC(E262)</f>
        <v>196</v>
      </c>
    </row>
    <row r="263" customFormat="false" ht="15.6" hidden="false" customHeight="false" outlineLevel="0" collapsed="false">
      <c r="A263" s="171" t="n">
        <f aca="false">IF($D$259=0,"",A262+COUNTA(E262))</f>
        <v>156</v>
      </c>
      <c r="B263" s="191" t="str">
        <f aca="false">IF(A263="","",DEC2HEX(A263))</f>
        <v>9C</v>
      </c>
      <c r="C263" s="235" t="s">
        <v>478</v>
      </c>
      <c r="D263" s="236" t="s">
        <v>70</v>
      </c>
      <c r="E263" s="165" t="str">
        <f aca="false">IF($D$186=0,"",IF($D$259=0,"",D263))</f>
        <v>01</v>
      </c>
      <c r="F263" s="7"/>
      <c r="G263" s="1" t="n">
        <f aca="false">HEX2DEC(E263)</f>
        <v>1</v>
      </c>
    </row>
    <row r="264" customFormat="false" ht="15.6" hidden="false" customHeight="false" outlineLevel="0" collapsed="false">
      <c r="A264" s="171" t="n">
        <f aca="false">IF($D$259=0,"",A263+COUNTA(E263))</f>
        <v>157</v>
      </c>
      <c r="B264" s="191" t="str">
        <f aca="false">IF(A264="","",DEC2HEX(A264))</f>
        <v>9D</v>
      </c>
      <c r="C264" s="235" t="s">
        <v>479</v>
      </c>
      <c r="D264" s="238" t="n">
        <v>600</v>
      </c>
      <c r="E264" s="165" t="str">
        <f aca="false">IF(F264="","",DEC2HEX(F264))</f>
        <v>78</v>
      </c>
      <c r="F264" s="7" t="n">
        <f aca="false">IF($D$186=0,"",IF(D259=0,"",ROUNDUP(D264/5,0)))</f>
        <v>120</v>
      </c>
      <c r="G264" s="1" t="n">
        <f aca="false">HEX2DEC(E264)</f>
        <v>120</v>
      </c>
    </row>
    <row r="265" customFormat="false" ht="31.2" hidden="false" customHeight="false" outlineLevel="0" collapsed="false">
      <c r="A265" s="171" t="n">
        <f aca="false">IF($D$259=0,"",A264+COUNTA(E264))</f>
        <v>158</v>
      </c>
      <c r="B265" s="191" t="str">
        <f aca="false">IF(A265="","",DEC2HEX(A265))</f>
        <v>9E</v>
      </c>
      <c r="C265" s="235" t="s">
        <v>480</v>
      </c>
      <c r="D265" s="238" t="n">
        <v>1</v>
      </c>
      <c r="E265" s="239" t="str">
        <f aca="false">IF(F265="","",DEC2HEX(F265))</f>
        <v>C8</v>
      </c>
      <c r="F265" s="7" t="n">
        <f aca="false">IF($D$186=0,"",IF(D259=0,"",D265*128+D266*64+D267*32+D268*16+D269*8+D270*4+D271*2+D272))</f>
        <v>200</v>
      </c>
      <c r="G265" s="1" t="n">
        <f aca="false">HEX2DEC(E265)</f>
        <v>200</v>
      </c>
    </row>
    <row r="266" customFormat="false" ht="15.6" hidden="false" customHeight="false" outlineLevel="0" collapsed="false">
      <c r="A266" s="240"/>
      <c r="B266" s="241"/>
      <c r="C266" s="237" t="s">
        <v>481</v>
      </c>
      <c r="D266" s="238" t="n">
        <v>1</v>
      </c>
      <c r="E266" s="239"/>
      <c r="F266" s="7"/>
    </row>
    <row r="267" customFormat="false" ht="15.6" hidden="false" customHeight="false" outlineLevel="0" collapsed="false">
      <c r="A267" s="240"/>
      <c r="B267" s="241"/>
      <c r="C267" s="237" t="s">
        <v>482</v>
      </c>
      <c r="D267" s="236" t="n">
        <v>0</v>
      </c>
      <c r="E267" s="239"/>
      <c r="F267" s="7"/>
    </row>
    <row r="268" customFormat="false" ht="15.6" hidden="false" customHeight="false" outlineLevel="0" collapsed="false">
      <c r="A268" s="240"/>
      <c r="B268" s="241"/>
      <c r="C268" s="237" t="s">
        <v>482</v>
      </c>
      <c r="D268" s="236" t="n">
        <v>0</v>
      </c>
      <c r="E268" s="239"/>
      <c r="F268" s="7"/>
    </row>
    <row r="269" customFormat="false" ht="15.6" hidden="false" customHeight="false" outlineLevel="0" collapsed="false">
      <c r="A269" s="240"/>
      <c r="B269" s="241"/>
      <c r="C269" s="237" t="s">
        <v>483</v>
      </c>
      <c r="D269" s="238" t="n">
        <v>1</v>
      </c>
      <c r="E269" s="239"/>
      <c r="F269" s="7"/>
    </row>
    <row r="270" customFormat="false" ht="15.6" hidden="false" customHeight="false" outlineLevel="0" collapsed="false">
      <c r="A270" s="240"/>
      <c r="B270" s="241"/>
      <c r="C270" s="237" t="s">
        <v>484</v>
      </c>
      <c r="D270" s="238" t="n">
        <v>0</v>
      </c>
      <c r="E270" s="239"/>
      <c r="F270" s="7"/>
    </row>
    <row r="271" customFormat="false" ht="15.6" hidden="false" customHeight="false" outlineLevel="0" collapsed="false">
      <c r="A271" s="240"/>
      <c r="B271" s="241"/>
      <c r="C271" s="237" t="s">
        <v>485</v>
      </c>
      <c r="D271" s="238" t="n">
        <v>0</v>
      </c>
      <c r="E271" s="239"/>
      <c r="F271" s="7"/>
    </row>
    <row r="272" customFormat="false" ht="15.6" hidden="false" customHeight="false" outlineLevel="0" collapsed="false">
      <c r="A272" s="242"/>
      <c r="B272" s="243"/>
      <c r="C272" s="244" t="s">
        <v>486</v>
      </c>
      <c r="D272" s="245" t="n">
        <v>0</v>
      </c>
      <c r="E272" s="246"/>
      <c r="F272" s="7"/>
    </row>
    <row r="273" customFormat="false" ht="31.2" hidden="false" customHeight="false" outlineLevel="0" collapsed="false">
      <c r="A273" s="247" t="n">
        <f aca="false">IF($D$259=0,"",A265+COUNTA(E265))</f>
        <v>159</v>
      </c>
      <c r="B273" s="248" t="str">
        <f aca="false">IF(A273="","",DEC2HEX(A273))</f>
        <v>9F</v>
      </c>
      <c r="C273" s="249" t="s">
        <v>487</v>
      </c>
      <c r="D273" s="250" t="n">
        <v>0</v>
      </c>
      <c r="E273" s="251" t="str">
        <f aca="false">IF(F273="","",DEC2HEX(F273))</f>
        <v>7</v>
      </c>
      <c r="F273" s="7" t="n">
        <f aca="false">IF($D$186=0,"",IF(D259=0,"",D273*128+D274*64+D275*32+D276*16+D277*8+D278*4+D279*2+D280))</f>
        <v>7</v>
      </c>
      <c r="G273" s="1" t="n">
        <f aca="false">HEX2DEC(E273)</f>
        <v>7</v>
      </c>
    </row>
    <row r="274" customFormat="false" ht="15.6" hidden="false" customHeight="false" outlineLevel="0" collapsed="false">
      <c r="A274" s="240"/>
      <c r="B274" s="241"/>
      <c r="C274" s="237" t="s">
        <v>482</v>
      </c>
      <c r="D274" s="236" t="n">
        <v>0</v>
      </c>
      <c r="E274" s="239"/>
      <c r="F274" s="7"/>
    </row>
    <row r="275" customFormat="false" ht="15.6" hidden="false" customHeight="false" outlineLevel="0" collapsed="false">
      <c r="A275" s="240"/>
      <c r="B275" s="241"/>
      <c r="C275" s="237" t="s">
        <v>482</v>
      </c>
      <c r="D275" s="236" t="n">
        <v>0</v>
      </c>
      <c r="E275" s="239"/>
      <c r="F275" s="7"/>
    </row>
    <row r="276" customFormat="false" ht="15.6" hidden="false" customHeight="false" outlineLevel="0" collapsed="false">
      <c r="A276" s="240"/>
      <c r="B276" s="241"/>
      <c r="C276" s="237" t="s">
        <v>482</v>
      </c>
      <c r="D276" s="236" t="n">
        <v>0</v>
      </c>
      <c r="E276" s="239"/>
      <c r="F276" s="7"/>
    </row>
    <row r="277" customFormat="false" ht="15.6" hidden="false" customHeight="false" outlineLevel="0" collapsed="false">
      <c r="A277" s="240"/>
      <c r="B277" s="241"/>
      <c r="C277" s="237" t="s">
        <v>482</v>
      </c>
      <c r="D277" s="236" t="n">
        <v>0</v>
      </c>
      <c r="E277" s="239"/>
      <c r="F277" s="7"/>
    </row>
    <row r="278" customFormat="false" ht="15.6" hidden="false" customHeight="false" outlineLevel="0" collapsed="false">
      <c r="A278" s="240"/>
      <c r="B278" s="241"/>
      <c r="C278" s="237" t="s">
        <v>488</v>
      </c>
      <c r="D278" s="238" t="n">
        <v>1</v>
      </c>
      <c r="E278" s="239"/>
      <c r="F278" s="7"/>
    </row>
    <row r="279" customFormat="false" ht="15.6" hidden="false" customHeight="false" outlineLevel="0" collapsed="false">
      <c r="A279" s="240"/>
      <c r="B279" s="241"/>
      <c r="C279" s="237" t="s">
        <v>489</v>
      </c>
      <c r="D279" s="238" t="n">
        <v>1</v>
      </c>
      <c r="E279" s="239"/>
      <c r="F279" s="7"/>
    </row>
    <row r="280" customFormat="false" ht="16.2" hidden="false" customHeight="false" outlineLevel="0" collapsed="false">
      <c r="A280" s="252"/>
      <c r="B280" s="253"/>
      <c r="C280" s="254" t="s">
        <v>490</v>
      </c>
      <c r="D280" s="255" t="n">
        <v>1</v>
      </c>
      <c r="E280" s="256"/>
      <c r="F280" s="7"/>
    </row>
    <row r="281" customFormat="false" ht="16.2" hidden="false" customHeight="false" outlineLevel="0" collapsed="false">
      <c r="A281" s="171"/>
      <c r="B281" s="172"/>
      <c r="C281" s="257"/>
      <c r="D281" s="258"/>
      <c r="E281" s="63"/>
      <c r="F281" s="7"/>
    </row>
    <row r="282" customFormat="false" ht="15.6" hidden="false" customHeight="false" outlineLevel="0" collapsed="false">
      <c r="A282" s="201" t="n">
        <f aca="false">IF($D$259=0,A259,A259+COUNTA(E260:E280)+1)</f>
        <v>160</v>
      </c>
      <c r="B282" s="184" t="str">
        <f aca="false">IF(A282="","",DEC2HEX(A282))</f>
        <v>A0</v>
      </c>
      <c r="C282" s="175" t="s">
        <v>491</v>
      </c>
      <c r="D282" s="176" t="n">
        <v>1</v>
      </c>
      <c r="E282" s="154" t="str">
        <f aca="false">IF($D$186=0,"",IF(D282=0,"",IF(D291=0,DEC2HEX(96+COUNTA(E283:E290)),DEC2HEX(96+COUNTA(E283:E300)))))</f>
        <v>65</v>
      </c>
      <c r="F282" s="7"/>
      <c r="G282" s="1" t="n">
        <f aca="false">HEX2DEC(E282)</f>
        <v>101</v>
      </c>
    </row>
    <row r="283" customFormat="false" ht="15.6" hidden="false" customHeight="false" outlineLevel="0" collapsed="false">
      <c r="A283" s="171" t="n">
        <f aca="false">IF($D$282=0,"",A282+COUNTA(E282))</f>
        <v>161</v>
      </c>
      <c r="B283" s="191" t="str">
        <f aca="false">IF(A283="","",DEC2HEX(A283))</f>
        <v>A1</v>
      </c>
      <c r="C283" s="177" t="s">
        <v>458</v>
      </c>
      <c r="D283" s="259" t="s">
        <v>76</v>
      </c>
      <c r="E283" s="165" t="str">
        <f aca="false">IF($D$186=0,"",IF($D$282=0,"",D283))</f>
        <v>03</v>
      </c>
      <c r="F283" s="7"/>
      <c r="G283" s="1" t="n">
        <f aca="false">HEX2DEC(E283)</f>
        <v>3</v>
      </c>
    </row>
    <row r="284" customFormat="false" ht="15.6" hidden="false" customHeight="false" outlineLevel="0" collapsed="false">
      <c r="A284" s="171" t="n">
        <f aca="false">IF($D$282=0,"",A283+COUNTA(E283))</f>
        <v>162</v>
      </c>
      <c r="B284" s="156" t="str">
        <f aca="false">IF(A284="","",DEC2HEX(A284))</f>
        <v>A2</v>
      </c>
      <c r="C284" s="177"/>
      <c r="D284" s="259" t="s">
        <v>100</v>
      </c>
      <c r="E284" s="165" t="str">
        <f aca="false">IF($D$186=0,"",IF($D$282=0,"",D284))</f>
        <v>0C</v>
      </c>
      <c r="F284" s="7"/>
      <c r="G284" s="1" t="n">
        <f aca="false">HEX2DEC(E284)</f>
        <v>12</v>
      </c>
    </row>
    <row r="285" customFormat="false" ht="15.6" hidden="false" customHeight="false" outlineLevel="0" collapsed="false">
      <c r="A285" s="171" t="n">
        <f aca="false">IF($D$282=0,"",A284+COUNTA(E284))</f>
        <v>163</v>
      </c>
      <c r="B285" s="172" t="str">
        <f aca="false">IF(A285="","",DEC2HEX(A285))</f>
        <v>A3</v>
      </c>
      <c r="C285" s="177"/>
      <c r="D285" s="259" t="s">
        <v>67</v>
      </c>
      <c r="E285" s="165" t="str">
        <f aca="false">IF($D$186=0,"",IF($D$282=0,"",D285))</f>
        <v>00</v>
      </c>
      <c r="F285" s="7"/>
      <c r="G285" s="1" t="n">
        <f aca="false">HEX2DEC(E285)</f>
        <v>0</v>
      </c>
    </row>
    <row r="286" customFormat="false" ht="15.6" hidden="false" customHeight="false" outlineLevel="0" collapsed="false">
      <c r="A286" s="171"/>
      <c r="B286" s="172"/>
      <c r="C286" s="177" t="s">
        <v>459</v>
      </c>
      <c r="D286" s="259"/>
      <c r="E286" s="202"/>
      <c r="G286" s="1" t="n">
        <f aca="false">HEX2DEC(E286)</f>
        <v>0</v>
      </c>
    </row>
    <row r="287" customFormat="false" ht="15.6" hidden="false" customHeight="false" outlineLevel="0" collapsed="false">
      <c r="A287" s="171" t="n">
        <f aca="false">IF($D$282=0,"",A285+COUNTA(E285))</f>
        <v>164</v>
      </c>
      <c r="B287" s="191" t="str">
        <f aca="false">IF(A287="","",DEC2HEX(A287))</f>
        <v>A4</v>
      </c>
      <c r="C287" s="177" t="s">
        <v>88</v>
      </c>
      <c r="D287" s="163" t="n">
        <v>3</v>
      </c>
      <c r="E287" s="179" t="str">
        <f aca="false">IF(F287="","",IF(F287&lt;16,CONCATENATE(0,DEC2HEX(F287)),DEC2HEX(F287)))</f>
        <v>30</v>
      </c>
      <c r="F287" s="7" t="n">
        <f aca="false">IF($D$186=0,"",IF(D282=0,"",(D287*16+D288)))</f>
        <v>48</v>
      </c>
      <c r="G287" s="1" t="n">
        <f aca="false">HEX2DEC(E287)</f>
        <v>48</v>
      </c>
    </row>
    <row r="288" customFormat="false" ht="15.6" hidden="false" customHeight="false" outlineLevel="0" collapsed="false">
      <c r="A288" s="171"/>
      <c r="B288" s="172"/>
      <c r="C288" s="177" t="s">
        <v>55</v>
      </c>
      <c r="D288" s="163" t="n">
        <v>0</v>
      </c>
      <c r="E288" s="165"/>
      <c r="F288" s="7"/>
      <c r="G288" s="1" t="n">
        <f aca="false">HEX2DEC(E288)</f>
        <v>0</v>
      </c>
    </row>
    <row r="289" customFormat="false" ht="15.6" hidden="false" customHeight="false" outlineLevel="0" collapsed="false">
      <c r="A289" s="171" t="n">
        <f aca="false">IF($D$282=0,"",A287+COUNTA(E287))</f>
        <v>165</v>
      </c>
      <c r="B289" s="191" t="str">
        <f aca="false">IF(A289="","",DEC2HEX(A289))</f>
        <v>A5</v>
      </c>
      <c r="C289" s="177" t="s">
        <v>460</v>
      </c>
      <c r="D289" s="163" t="n">
        <v>0</v>
      </c>
      <c r="E289" s="179" t="str">
        <f aca="false">IF(F289="","",IF(F289&lt;16,CONCATENATE(0,DEC2HEX(F289)),DEC2HEX(F289)))</f>
        <v>00</v>
      </c>
      <c r="F289" s="7" t="n">
        <f aca="false">IF($D$186=0,"",IF(D282=0,"",(D289*16+D290)))</f>
        <v>0</v>
      </c>
      <c r="G289" s="1" t="n">
        <f aca="false">HEX2DEC(E289)</f>
        <v>0</v>
      </c>
    </row>
    <row r="290" customFormat="false" ht="15.6" hidden="false" customHeight="false" outlineLevel="0" collapsed="false">
      <c r="A290" s="171"/>
      <c r="B290" s="172"/>
      <c r="C290" s="260" t="s">
        <v>461</v>
      </c>
      <c r="D290" s="261" t="n">
        <v>0</v>
      </c>
      <c r="E290" s="159"/>
      <c r="F290" s="7"/>
      <c r="G290" s="1" t="n">
        <f aca="false">HEX2DEC(E290)</f>
        <v>0</v>
      </c>
    </row>
    <row r="291" customFormat="false" ht="51" hidden="false" customHeight="true" outlineLevel="0" collapsed="false">
      <c r="A291" s="262"/>
      <c r="B291" s="263"/>
      <c r="C291" s="264" t="s">
        <v>492</v>
      </c>
      <c r="D291" s="265" t="n">
        <v>0</v>
      </c>
      <c r="E291" s="266"/>
      <c r="F291" s="7"/>
      <c r="G291" s="1" t="n">
        <f aca="false">HEX2DEC(E291)</f>
        <v>0</v>
      </c>
    </row>
    <row r="292" customFormat="false" ht="31.2" hidden="false" customHeight="false" outlineLevel="0" collapsed="false">
      <c r="A292" s="171" t="str">
        <f aca="false">IF($D$282=0,"",IF($D$291=0,"",A289+COUNTA(E289)))</f>
        <v/>
      </c>
      <c r="B292" s="191" t="str">
        <f aca="false">IF(A292="","",DEC2HEX(A292))</f>
        <v/>
      </c>
      <c r="C292" s="267" t="s">
        <v>493</v>
      </c>
      <c r="D292" s="268" t="n">
        <v>0</v>
      </c>
      <c r="E292" s="269" t="str">
        <f aca="false">IF(F292="","",DEC2HEX(F292))</f>
        <v/>
      </c>
      <c r="F292" s="7" t="str">
        <f aca="false">IF($D$186=0,"",IF(D282=0,"",IF(D291=0,"",D292*128+D293*64+D294*32+D295*16+D296*8+D299*1)))</f>
        <v/>
      </c>
      <c r="G292" s="1" t="n">
        <f aca="false">HEX2DEC(E292)</f>
        <v>0</v>
      </c>
    </row>
    <row r="293" customFormat="false" ht="15.6" hidden="false" customHeight="false" outlineLevel="0" collapsed="false">
      <c r="A293" s="171"/>
      <c r="B293" s="191" t="str">
        <f aca="false">IF(A293="","",DEC2HEX(A293))</f>
        <v/>
      </c>
      <c r="C293" s="270" t="s">
        <v>494</v>
      </c>
      <c r="D293" s="271" t="n">
        <v>0</v>
      </c>
      <c r="E293" s="272"/>
      <c r="F293" s="7"/>
      <c r="G293" s="1" t="n">
        <f aca="false">HEX2DEC(E293)</f>
        <v>0</v>
      </c>
      <c r="K293" s="1" t="n">
        <f aca="false">COUNT(E292:E300)</f>
        <v>0</v>
      </c>
    </row>
    <row r="294" customFormat="false" ht="15.6" hidden="false" customHeight="false" outlineLevel="0" collapsed="false">
      <c r="A294" s="273"/>
      <c r="B294" s="274"/>
      <c r="C294" s="270" t="s">
        <v>495</v>
      </c>
      <c r="D294" s="271" t="n">
        <v>0</v>
      </c>
      <c r="E294" s="272"/>
      <c r="F294" s="7"/>
      <c r="G294" s="1" t="n">
        <f aca="false">HEX2DEC(E294)</f>
        <v>0</v>
      </c>
      <c r="K294" s="1" t="n">
        <f aca="false">COUNTA(E292:E300)</f>
        <v>2</v>
      </c>
    </row>
    <row r="295" customFormat="false" ht="15.6" hidden="false" customHeight="false" outlineLevel="0" collapsed="false">
      <c r="A295" s="273"/>
      <c r="B295" s="274"/>
      <c r="C295" s="270" t="s">
        <v>496</v>
      </c>
      <c r="D295" s="271" t="n">
        <v>0</v>
      </c>
      <c r="E295" s="272"/>
      <c r="F295" s="7"/>
      <c r="G295" s="1" t="n">
        <f aca="false">HEX2DEC(E295)</f>
        <v>0</v>
      </c>
    </row>
    <row r="296" customFormat="false" ht="15.6" hidden="false" customHeight="false" outlineLevel="0" collapsed="false">
      <c r="A296" s="273"/>
      <c r="B296" s="274"/>
      <c r="C296" s="270" t="s">
        <v>497</v>
      </c>
      <c r="D296" s="271" t="n">
        <v>0</v>
      </c>
      <c r="E296" s="272"/>
      <c r="F296" s="7"/>
      <c r="G296" s="1" t="n">
        <f aca="false">HEX2DEC(E296)</f>
        <v>0</v>
      </c>
    </row>
    <row r="297" customFormat="false" ht="15.6" hidden="false" customHeight="false" outlineLevel="0" collapsed="false">
      <c r="A297" s="273"/>
      <c r="B297" s="274"/>
      <c r="C297" s="270" t="s">
        <v>482</v>
      </c>
      <c r="D297" s="275" t="n">
        <v>0</v>
      </c>
      <c r="E297" s="272"/>
      <c r="F297" s="7"/>
    </row>
    <row r="298" customFormat="false" ht="15.6" hidden="false" customHeight="false" outlineLevel="0" collapsed="false">
      <c r="A298" s="273"/>
      <c r="B298" s="274"/>
      <c r="C298" s="270" t="s">
        <v>482</v>
      </c>
      <c r="D298" s="275" t="n">
        <v>0</v>
      </c>
      <c r="E298" s="272"/>
      <c r="F298" s="7"/>
    </row>
    <row r="299" customFormat="false" ht="15.6" hidden="false" customHeight="false" outlineLevel="0" collapsed="false">
      <c r="A299" s="273"/>
      <c r="B299" s="274"/>
      <c r="C299" s="270" t="s">
        <v>498</v>
      </c>
      <c r="D299" s="271" t="n">
        <v>0</v>
      </c>
      <c r="E299" s="272"/>
      <c r="F299" s="7"/>
      <c r="G299" s="1" t="n">
        <f aca="false">HEX2DEC(E299)</f>
        <v>0</v>
      </c>
    </row>
    <row r="300" customFormat="false" ht="31.2" hidden="false" customHeight="false" outlineLevel="0" collapsed="false">
      <c r="A300" s="276" t="str">
        <f aca="false">IF($D$282=0,"",IF($D$291=0,"",A292+COUNTA(E292)))</f>
        <v/>
      </c>
      <c r="B300" s="277" t="str">
        <f aca="false">IF(A300="","",DEC2HEX(A300))</f>
        <v/>
      </c>
      <c r="C300" s="278" t="s">
        <v>499</v>
      </c>
      <c r="D300" s="279" t="n">
        <v>340</v>
      </c>
      <c r="E300" s="280" t="str">
        <f aca="false">IF(F300="","",DEC2HEX(F300))</f>
        <v/>
      </c>
      <c r="F300" s="7" t="str">
        <f aca="false">IF($D$186=0,"",IF(D282=0,"",IF(D291=0,"",ROUNDUP(D300/5,0))))</f>
        <v/>
      </c>
      <c r="G300" s="1" t="n">
        <f aca="false">HEX2DEC(E300)</f>
        <v>0</v>
      </c>
    </row>
    <row r="301" customFormat="false" ht="16.2" hidden="false" customHeight="false" outlineLevel="0" collapsed="false">
      <c r="A301" s="171"/>
      <c r="B301" s="172"/>
      <c r="C301" s="281"/>
      <c r="D301" s="282"/>
      <c r="E301" s="283"/>
      <c r="F301" s="7"/>
    </row>
    <row r="302" customFormat="false" ht="31.2" hidden="false" customHeight="false" outlineLevel="0" collapsed="false">
      <c r="A302" s="201" t="n">
        <f aca="false">IF($D$282=0,A282,IF($D$291=1,A282+COUNTA(E283:E300)+1,A282+COUNTA(E283:E290)+1))</f>
        <v>166</v>
      </c>
      <c r="B302" s="184" t="str">
        <f aca="false">IF(A302="","",DEC2HEX(A302))</f>
        <v>A6</v>
      </c>
      <c r="C302" s="284" t="s">
        <v>500</v>
      </c>
      <c r="D302" s="233" t="n">
        <v>1</v>
      </c>
      <c r="E302" s="234" t="str">
        <f aca="false">IF($D$186=0,"",IF(D302=0,"",DEC2HEX(96+COUNTA(E303:E311))))</f>
        <v>68</v>
      </c>
      <c r="F302" s="7"/>
      <c r="G302" s="1" t="n">
        <f aca="false">HEX2DEC(E302)</f>
        <v>104</v>
      </c>
    </row>
    <row r="303" customFormat="false" ht="15.6" hidden="false" customHeight="false" outlineLevel="0" collapsed="false">
      <c r="A303" s="171" t="n">
        <f aca="false">IF($D$302=0,"",A302+COUNTA(E302))</f>
        <v>167</v>
      </c>
      <c r="B303" s="191" t="str">
        <f aca="false">IF(A303="","",DEC2HEX(A303))</f>
        <v>A7</v>
      </c>
      <c r="C303" s="285" t="s">
        <v>501</v>
      </c>
      <c r="D303" s="236" t="s">
        <v>143</v>
      </c>
      <c r="E303" s="165" t="str">
        <f aca="false">IF($D$186=0,"",IF($D$302=0,"",D303))</f>
        <v>1A</v>
      </c>
      <c r="F303" s="7"/>
      <c r="G303" s="1" t="n">
        <f aca="false">HEX2DEC(E303)</f>
        <v>26</v>
      </c>
    </row>
    <row r="304" customFormat="false" ht="15.6" hidden="false" customHeight="false" outlineLevel="0" collapsed="false">
      <c r="A304" s="171" t="n">
        <f aca="false">IF($D$302=0,"",A303+COUNTA(E303))</f>
        <v>168</v>
      </c>
      <c r="B304" s="191" t="str">
        <f aca="false">IF(A304="","",DEC2HEX(A304))</f>
        <v>A8</v>
      </c>
      <c r="C304" s="285"/>
      <c r="D304" s="236" t="s">
        <v>67</v>
      </c>
      <c r="E304" s="165" t="str">
        <f aca="false">IF($D$186=0,"",IF($D$302=0,"",D304))</f>
        <v>00</v>
      </c>
      <c r="F304" s="7"/>
      <c r="G304" s="1" t="n">
        <f aca="false">HEX2DEC(E304)</f>
        <v>0</v>
      </c>
    </row>
    <row r="305" customFormat="false" ht="15.6" hidden="false" customHeight="false" outlineLevel="0" collapsed="false">
      <c r="A305" s="171" t="n">
        <f aca="false">IF($D$302=0,"",A304+COUNTA(E304))</f>
        <v>169</v>
      </c>
      <c r="B305" s="191" t="str">
        <f aca="false">IF(A305="","",DEC2HEX(A305))</f>
        <v>A9</v>
      </c>
      <c r="C305" s="286"/>
      <c r="D305" s="236" t="s">
        <v>67</v>
      </c>
      <c r="E305" s="165" t="str">
        <f aca="false">IF($D$186=0,"",IF($D$302=0,"",D305))</f>
        <v>00</v>
      </c>
      <c r="F305" s="7"/>
      <c r="G305" s="1" t="n">
        <f aca="false">HEX2DEC(E305)</f>
        <v>0</v>
      </c>
    </row>
    <row r="306" customFormat="false" ht="31.2" hidden="false" customHeight="false" outlineLevel="0" collapsed="false">
      <c r="A306" s="171" t="n">
        <f aca="false">IF($D$302=0,"",A305+COUNTA(E305))</f>
        <v>170</v>
      </c>
      <c r="B306" s="191" t="str">
        <f aca="false">IF(A306="","",DEC2HEX(A306))</f>
        <v>AA</v>
      </c>
      <c r="C306" s="285" t="s">
        <v>502</v>
      </c>
      <c r="D306" s="236" t="s">
        <v>70</v>
      </c>
      <c r="E306" s="165" t="str">
        <f aca="false">IF($D$186=0,"",IF($D$302=0,"",D306))</f>
        <v>01</v>
      </c>
      <c r="F306" s="7"/>
      <c r="G306" s="1" t="n">
        <f aca="false">HEX2DEC(E306)</f>
        <v>1</v>
      </c>
    </row>
    <row r="307" customFormat="false" ht="62.4" hidden="false" customHeight="false" outlineLevel="0" collapsed="false">
      <c r="A307" s="171" t="n">
        <f aca="false">IF($D$302=0,"",A306+COUNTA(E306))</f>
        <v>171</v>
      </c>
      <c r="B307" s="191" t="str">
        <f aca="false">IF(A307="","",DEC2HEX(A307))</f>
        <v>AB</v>
      </c>
      <c r="C307" s="285" t="s">
        <v>503</v>
      </c>
      <c r="D307" s="236" t="s">
        <v>70</v>
      </c>
      <c r="E307" s="165" t="str">
        <f aca="false">IF($D$186=0,"",IF($D$302=0,"",D307))</f>
        <v>01</v>
      </c>
      <c r="F307" s="7"/>
      <c r="G307" s="1" t="n">
        <f aca="false">HEX2DEC(E307)</f>
        <v>1</v>
      </c>
    </row>
    <row r="308" customFormat="false" ht="31.2" hidden="false" customHeight="false" outlineLevel="0" collapsed="false">
      <c r="A308" s="171" t="n">
        <f aca="false">IF($D$302=0,"",A307+COUNTA(E307))</f>
        <v>172</v>
      </c>
      <c r="B308" s="191" t="str">
        <f aca="false">IF(A308="","",DEC2HEX(A308))</f>
        <v>AC</v>
      </c>
      <c r="C308" s="285" t="s">
        <v>504</v>
      </c>
      <c r="D308" s="238" t="n">
        <v>40</v>
      </c>
      <c r="E308" s="165" t="str">
        <f aca="false">IF($D$186=0,"",IF($D$302=0,"",DEC2HEX(D308)))</f>
        <v>28</v>
      </c>
      <c r="F308" s="7"/>
      <c r="G308" s="1" t="n">
        <f aca="false">HEX2DEC(E308)</f>
        <v>40</v>
      </c>
    </row>
    <row r="309" customFormat="false" ht="31.2" hidden="false" customHeight="false" outlineLevel="0" collapsed="false">
      <c r="A309" s="171" t="n">
        <f aca="false">IF($D$302=0,"",A308+COUNTA(E308))</f>
        <v>173</v>
      </c>
      <c r="B309" s="191" t="str">
        <f aca="false">IF(A309="","",DEC2HEX(A309))</f>
        <v>AD</v>
      </c>
      <c r="C309" s="285" t="s">
        <v>505</v>
      </c>
      <c r="D309" s="238" t="n">
        <v>75</v>
      </c>
      <c r="E309" s="165" t="str">
        <f aca="false">IF($D$186=0,"",IF($D$302=0,"",DEC2HEX(D309)))</f>
        <v>4B</v>
      </c>
      <c r="F309" s="7"/>
      <c r="G309" s="1" t="n">
        <f aca="false">HEX2DEC(E309)</f>
        <v>75</v>
      </c>
    </row>
    <row r="310" customFormat="false" ht="46.8" hidden="false" customHeight="false" outlineLevel="0" collapsed="false">
      <c r="A310" s="276" t="n">
        <f aca="false">IF($D$302=0,"",A309+COUNTA(E309))</f>
        <v>174</v>
      </c>
      <c r="B310" s="277" t="str">
        <f aca="false">IF(A310="","",DEC2HEX(A310))</f>
        <v>AE</v>
      </c>
      <c r="C310" s="287" t="s">
        <v>506</v>
      </c>
      <c r="D310" s="288" t="s">
        <v>507</v>
      </c>
      <c r="E310" s="289" t="str">
        <f aca="false">IF($D$186=0,"",IF($D$302=0,"",D310))</f>
        <v>E6</v>
      </c>
      <c r="F310" s="7"/>
      <c r="G310" s="1" t="n">
        <f aca="false">HEX2DEC(E310)</f>
        <v>230</v>
      </c>
    </row>
    <row r="311" customFormat="false" ht="16.2" hidden="false" customHeight="false" outlineLevel="0" collapsed="false">
      <c r="A311" s="171"/>
      <c r="B311" s="172"/>
      <c r="C311" s="204"/>
      <c r="D311" s="290"/>
      <c r="E311" s="63"/>
      <c r="F311" s="7"/>
    </row>
    <row r="312" customFormat="false" ht="15.6" hidden="false" customHeight="false" outlineLevel="0" collapsed="false">
      <c r="A312" s="201" t="n">
        <f aca="false">IF($D$302=0,A302,A302+COUNTA(E303:E310)+1)</f>
        <v>175</v>
      </c>
      <c r="B312" s="184" t="str">
        <f aca="false">IF(A312="","",DEC2HEX(A312))</f>
        <v>AF</v>
      </c>
      <c r="C312" s="291" t="s">
        <v>508</v>
      </c>
      <c r="D312" s="233" t="n">
        <v>1</v>
      </c>
      <c r="E312" s="234" t="str">
        <f aca="false">IF($D$186=0,"",IF(D312=0,"",DEC2HEX(224+COUNTA(E313:E321))))</f>
        <v>E2</v>
      </c>
      <c r="F312" s="7"/>
      <c r="G312" s="1" t="n">
        <f aca="false">HEX2DEC(E312)</f>
        <v>226</v>
      </c>
    </row>
    <row r="313" customFormat="false" ht="31.2" hidden="false" customHeight="false" outlineLevel="0" collapsed="false">
      <c r="A313" s="171" t="n">
        <f aca="false">IF($D$312=0,"",A312+COUNTA(E312))</f>
        <v>176</v>
      </c>
      <c r="B313" s="191" t="str">
        <f aca="false">IF(A313="","",DEC2HEX(A313))</f>
        <v>B0</v>
      </c>
      <c r="C313" s="235" t="s">
        <v>509</v>
      </c>
      <c r="D313" s="238" t="n">
        <v>0</v>
      </c>
      <c r="E313" s="239" t="n">
        <f aca="false">IF($D$186=0,"",IF($D$312=0,"",D313))</f>
        <v>0</v>
      </c>
      <c r="F313" s="7" t="str">
        <f aca="false">IF($D$186=0,"",IF(D293=0,"",IF(#REF!=0,"",ROUNDUP(D313/5,0))))</f>
        <v/>
      </c>
      <c r="G313" s="1" t="n">
        <f aca="false">HEX2DEC(E313)</f>
        <v>0</v>
      </c>
    </row>
    <row r="314" customFormat="false" ht="31.2" hidden="false" customHeight="false" outlineLevel="0" collapsed="false">
      <c r="A314" s="171" t="n">
        <f aca="false">IF($D$312=0,"",A313+COUNTA(E313))</f>
        <v>177</v>
      </c>
      <c r="B314" s="191" t="str">
        <f aca="false">IF(A314="","",DEC2HEX(A314))</f>
        <v>B1</v>
      </c>
      <c r="C314" s="235" t="s">
        <v>510</v>
      </c>
      <c r="D314" s="238" t="n">
        <v>0</v>
      </c>
      <c r="E314" s="239" t="str">
        <f aca="false">IF(F314="","",DEC2HEX(F314))</f>
        <v>2B</v>
      </c>
      <c r="F314" s="7" t="n">
        <f aca="false">IF($D$186=0,"",IF(D312=0,"",D314*128+D315*64+D316*32+D317*16+D318*8+D319*4+D320*2+D321))</f>
        <v>43</v>
      </c>
      <c r="G314" s="1" t="n">
        <f aca="false">HEX2DEC(E314)</f>
        <v>43</v>
      </c>
    </row>
    <row r="315" customFormat="false" ht="15.6" hidden="false" customHeight="false" outlineLevel="0" collapsed="false">
      <c r="A315" s="240"/>
      <c r="B315" s="241"/>
      <c r="C315" s="237" t="s">
        <v>511</v>
      </c>
      <c r="D315" s="238" t="n">
        <v>0</v>
      </c>
      <c r="E315" s="239"/>
      <c r="F315" s="7"/>
    </row>
    <row r="316" customFormat="false" ht="15.6" hidden="false" customHeight="false" outlineLevel="0" collapsed="false">
      <c r="A316" s="240"/>
      <c r="B316" s="241"/>
      <c r="C316" s="237" t="s">
        <v>512</v>
      </c>
      <c r="D316" s="238" t="n">
        <v>1</v>
      </c>
      <c r="E316" s="239"/>
      <c r="F316" s="7"/>
    </row>
    <row r="317" customFormat="false" ht="15.6" hidden="false" customHeight="false" outlineLevel="0" collapsed="false">
      <c r="A317" s="240"/>
      <c r="B317" s="241"/>
      <c r="C317" s="237" t="s">
        <v>513</v>
      </c>
      <c r="D317" s="238" t="n">
        <v>0</v>
      </c>
      <c r="E317" s="239"/>
      <c r="F317" s="7"/>
    </row>
    <row r="318" customFormat="false" ht="15.6" hidden="false" customHeight="false" outlineLevel="0" collapsed="false">
      <c r="A318" s="240"/>
      <c r="B318" s="241"/>
      <c r="C318" s="237" t="s">
        <v>514</v>
      </c>
      <c r="D318" s="238" t="n">
        <v>1</v>
      </c>
      <c r="E318" s="239"/>
      <c r="F318" s="7"/>
    </row>
    <row r="319" customFormat="false" ht="15.6" hidden="false" customHeight="false" outlineLevel="0" collapsed="false">
      <c r="A319" s="240"/>
      <c r="B319" s="241"/>
      <c r="C319" s="237" t="s">
        <v>515</v>
      </c>
      <c r="D319" s="238" t="n">
        <v>0</v>
      </c>
      <c r="E319" s="239"/>
      <c r="F319" s="7"/>
    </row>
    <row r="320" customFormat="false" ht="15.6" hidden="false" customHeight="false" outlineLevel="0" collapsed="false">
      <c r="A320" s="240"/>
      <c r="B320" s="241"/>
      <c r="C320" s="237" t="s">
        <v>516</v>
      </c>
      <c r="D320" s="238" t="n">
        <v>1</v>
      </c>
      <c r="E320" s="239"/>
      <c r="F320" s="7"/>
    </row>
    <row r="321" customFormat="false" ht="16.2" hidden="false" customHeight="false" outlineLevel="0" collapsed="false">
      <c r="A321" s="252"/>
      <c r="B321" s="253"/>
      <c r="C321" s="254" t="s">
        <v>517</v>
      </c>
      <c r="D321" s="255" t="n">
        <v>1</v>
      </c>
      <c r="E321" s="256"/>
      <c r="F321" s="7"/>
    </row>
    <row r="322" customFormat="false" ht="16.2" hidden="false" customHeight="false" outlineLevel="0" collapsed="false">
      <c r="A322" s="171"/>
      <c r="B322" s="172"/>
      <c r="C322" s="204"/>
      <c r="D322" s="290"/>
      <c r="E322" s="63"/>
      <c r="F322" s="7"/>
      <c r="G322" s="1" t="n">
        <f aca="false">HEX2DEC(E322)</f>
        <v>0</v>
      </c>
    </row>
    <row r="323" customFormat="false" ht="15.6" hidden="false" customHeight="false" outlineLevel="0" collapsed="false">
      <c r="A323" s="150" t="n">
        <f aca="false">IF($D$312=0,A312,A312+COUNTA(E313:E321)+1)</f>
        <v>178</v>
      </c>
      <c r="B323" s="151" t="str">
        <f aca="false">IF(A323="","",DEC2HEX(A323))</f>
        <v>B2</v>
      </c>
      <c r="C323" s="205" t="s">
        <v>224</v>
      </c>
      <c r="D323" s="206" t="n">
        <v>138.5</v>
      </c>
      <c r="E323" s="207" t="str">
        <f aca="false">IF(F323="","",IF(F323&lt;16,CONCATENATE(0,DEC2HEX(F323)),DEC2HEX(F323)))</f>
        <v>1A</v>
      </c>
      <c r="F323" s="208" t="n">
        <f aca="false">IF($D$186=0,"",HEX2DEC(RIGHT(DEC2HEX(D323*100),2)))</f>
        <v>26</v>
      </c>
      <c r="G323" s="1" t="n">
        <f aca="false">HEX2DEC(E323)</f>
        <v>26</v>
      </c>
    </row>
    <row r="324" customFormat="false" ht="15.6" hidden="false" customHeight="false" outlineLevel="0" collapsed="false">
      <c r="A324" s="155"/>
      <c r="B324" s="156"/>
      <c r="C324" s="209" t="s">
        <v>71</v>
      </c>
      <c r="D324" s="210"/>
      <c r="E324" s="211" t="str">
        <f aca="false">IF(F324="","",IF(F324&lt;16,CONCATENATE(0,DEC2HEX(F324)),DEC2HEX(F324)))</f>
        <v>36</v>
      </c>
      <c r="F324" s="208" t="n">
        <f aca="false">IF($D$186=0,"",HEX2DEC(LEFT(DEC2HEX((D323*100-HEX2DEC(E323))/256),2)))</f>
        <v>54</v>
      </c>
      <c r="G324" s="1" t="n">
        <f aca="false">HEX2DEC(E324)</f>
        <v>54</v>
      </c>
    </row>
    <row r="325" customFormat="false" ht="15.6" hidden="false" customHeight="false" outlineLevel="0" collapsed="false">
      <c r="A325" s="155"/>
      <c r="B325" s="156"/>
      <c r="C325" s="212" t="s">
        <v>227</v>
      </c>
      <c r="D325" s="213" t="n">
        <v>1920</v>
      </c>
      <c r="E325" s="214" t="str">
        <f aca="false">IF($D$186=0,"",RIGHT(DEC2HEX(D325),2))</f>
        <v>80</v>
      </c>
      <c r="F325" s="37"/>
      <c r="G325" s="1" t="n">
        <f aca="false">HEX2DEC(E325)</f>
        <v>128</v>
      </c>
    </row>
    <row r="326" customFormat="false" ht="15.6" hidden="false" customHeight="false" outlineLevel="0" collapsed="false">
      <c r="A326" s="155"/>
      <c r="B326" s="156"/>
      <c r="C326" s="212" t="s">
        <v>229</v>
      </c>
      <c r="D326" s="213" t="n">
        <v>160</v>
      </c>
      <c r="E326" s="214" t="str">
        <f aca="false">IF($D$186=0,"",RIGHT(DEC2HEX(D326),2))</f>
        <v>A0</v>
      </c>
      <c r="F326" s="37"/>
      <c r="G326" s="1" t="n">
        <f aca="false">HEX2DEC(E326)</f>
        <v>160</v>
      </c>
    </row>
    <row r="327" customFormat="false" ht="15.6" hidden="false" customHeight="false" outlineLevel="0" collapsed="false">
      <c r="A327" s="155"/>
      <c r="B327" s="156"/>
      <c r="C327" s="212" t="s">
        <v>232</v>
      </c>
      <c r="D327" s="210"/>
      <c r="E327" s="214" t="str">
        <f aca="false">IF($D$186=0,"",DEC2HEX((D325-HEX2DEC(E325))/256*16+((D326-HEX2DEC(E326))/256)))</f>
        <v>70</v>
      </c>
      <c r="F327" s="37"/>
      <c r="G327" s="1" t="n">
        <f aca="false">HEX2DEC(E327)</f>
        <v>112</v>
      </c>
    </row>
    <row r="328" customFormat="false" ht="15.6" hidden="false" customHeight="false" outlineLevel="0" collapsed="false">
      <c r="A328" s="155"/>
      <c r="B328" s="156"/>
      <c r="C328" s="212" t="s">
        <v>235</v>
      </c>
      <c r="D328" s="213" t="n">
        <v>1080</v>
      </c>
      <c r="E328" s="214" t="str">
        <f aca="false">IF($D$186=0,"",RIGHT(DEC2HEX(D328),2))</f>
        <v>38</v>
      </c>
      <c r="F328" s="37"/>
      <c r="G328" s="1" t="n">
        <f aca="false">HEX2DEC(E328)</f>
        <v>56</v>
      </c>
    </row>
    <row r="329" customFormat="false" ht="15.6" hidden="false" customHeight="false" outlineLevel="0" collapsed="false">
      <c r="A329" s="155"/>
      <c r="B329" s="156"/>
      <c r="C329" s="212" t="s">
        <v>238</v>
      </c>
      <c r="D329" s="213" t="n">
        <v>30</v>
      </c>
      <c r="E329" s="214" t="str">
        <f aca="false">IF($D$186=0,"",RIGHT(DEC2HEX(D329),2))</f>
        <v>1E</v>
      </c>
      <c r="F329" s="37"/>
      <c r="G329" s="1" t="n">
        <f aca="false">HEX2DEC(E329)</f>
        <v>30</v>
      </c>
    </row>
    <row r="330" customFormat="false" ht="15.6" hidden="false" customHeight="false" outlineLevel="0" collapsed="false">
      <c r="A330" s="155"/>
      <c r="B330" s="156"/>
      <c r="C330" s="212" t="s">
        <v>241</v>
      </c>
      <c r="D330" s="210"/>
      <c r="E330" s="214" t="str">
        <f aca="false">IF($D$186=0,"",DEC2HEX((D328-HEX2DEC(E328))/256*16+((D329-HEX2DEC(E329))/256)))</f>
        <v>40</v>
      </c>
      <c r="F330" s="37"/>
      <c r="G330" s="1" t="n">
        <f aca="false">HEX2DEC(E330)</f>
        <v>64</v>
      </c>
    </row>
    <row r="331" customFormat="false" ht="15.6" hidden="false" customHeight="false" outlineLevel="0" collapsed="false">
      <c r="A331" s="155"/>
      <c r="B331" s="156"/>
      <c r="C331" s="212" t="s">
        <v>244</v>
      </c>
      <c r="D331" s="213" t="n">
        <v>48</v>
      </c>
      <c r="E331" s="214" t="str">
        <f aca="false">IF($D$186=0,"",RIGHT(DEC2HEX(D331),2))</f>
        <v>30</v>
      </c>
      <c r="F331" s="37"/>
      <c r="G331" s="1" t="n">
        <f aca="false">HEX2DEC(E331)</f>
        <v>48</v>
      </c>
    </row>
    <row r="332" customFormat="false" ht="15.6" hidden="false" customHeight="false" outlineLevel="0" collapsed="false">
      <c r="A332" s="155"/>
      <c r="B332" s="156"/>
      <c r="C332" s="212" t="s">
        <v>247</v>
      </c>
      <c r="D332" s="213" t="n">
        <v>32</v>
      </c>
      <c r="E332" s="214" t="str">
        <f aca="false">IF($D$186=0,"",RIGHT(DEC2HEX(D332),2))</f>
        <v>20</v>
      </c>
      <c r="F332" s="37"/>
      <c r="G332" s="1" t="n">
        <f aca="false">HEX2DEC(E332)</f>
        <v>32</v>
      </c>
    </row>
    <row r="333" customFormat="false" ht="15.6" hidden="false" customHeight="false" outlineLevel="0" collapsed="false">
      <c r="A333" s="155"/>
      <c r="B333" s="156"/>
      <c r="C333" s="212" t="s">
        <v>249</v>
      </c>
      <c r="D333" s="213" t="n">
        <v>3</v>
      </c>
      <c r="E333" s="215" t="str">
        <f aca="false">IF($D$186=0,"",RIGHT(DEC2HEX((D333-ROUNDDOWN(D333/16,0)*16)*16+(D334-ROUNDDOWN(D334/16,0)*16)*1),2))</f>
        <v>35</v>
      </c>
      <c r="F333" s="78"/>
      <c r="G333" s="1" t="n">
        <f aca="false">HEX2DEC(E333)</f>
        <v>53</v>
      </c>
    </row>
    <row r="334" customFormat="false" ht="15.6" hidden="false" customHeight="false" outlineLevel="0" collapsed="false">
      <c r="A334" s="155"/>
      <c r="B334" s="156"/>
      <c r="C334" s="212" t="s">
        <v>250</v>
      </c>
      <c r="D334" s="213" t="n">
        <v>5</v>
      </c>
      <c r="E334" s="216"/>
      <c r="F334" s="37"/>
      <c r="G334" s="1" t="n">
        <f aca="false">HEX2DEC(E334)</f>
        <v>0</v>
      </c>
    </row>
    <row r="335" customFormat="false" ht="15.6" hidden="false" customHeight="false" outlineLevel="0" collapsed="false">
      <c r="A335" s="155"/>
      <c r="B335" s="156"/>
      <c r="C335" s="212" t="s">
        <v>252</v>
      </c>
      <c r="D335" s="210"/>
      <c r="E335" s="179" t="str">
        <f aca="false">IF(F335="","",IF(F335&lt;16,CONCATENATE(0,DEC2HEX(F335)),DEC2HEX(F335)))</f>
        <v>00</v>
      </c>
      <c r="F335" s="23" t="n">
        <f aca="false">IF($D$186=0,"",(((D331-HEX2DEC(E331))/256)*64+((D332-HEX2DEC(E332))/256)*16+ROUNDDOWN(D333/16,0)*4+ROUNDDOWN(D334/16,0)*1))</f>
        <v>0</v>
      </c>
      <c r="G335" s="1" t="n">
        <f aca="false">HEX2DEC(E335)</f>
        <v>0</v>
      </c>
    </row>
    <row r="336" customFormat="false" ht="15.6" hidden="false" customHeight="false" outlineLevel="0" collapsed="false">
      <c r="A336" s="155"/>
      <c r="B336" s="156"/>
      <c r="C336" s="212" t="s">
        <v>253</v>
      </c>
      <c r="D336" s="210" t="s">
        <v>254</v>
      </c>
      <c r="E336" s="217"/>
      <c r="F336" s="23"/>
      <c r="G336" s="1" t="n">
        <f aca="false">HEX2DEC(E336)</f>
        <v>0</v>
      </c>
    </row>
    <row r="337" customFormat="false" ht="15.6" hidden="false" customHeight="false" outlineLevel="0" collapsed="false">
      <c r="A337" s="155"/>
      <c r="B337" s="156"/>
      <c r="C337" s="212" t="s">
        <v>256</v>
      </c>
      <c r="D337" s="218" t="n">
        <f aca="false">IF($D$323=0,0,IF('PANEL DATA'!A6="Pass",ROUND('PANEL DATA'!C6,0)," "))</f>
        <v>597</v>
      </c>
      <c r="E337" s="165" t="str">
        <f aca="false">IF($D$186=0,"",RIGHT(DEC2HEX(D337),2))</f>
        <v>55</v>
      </c>
      <c r="F337" s="7"/>
      <c r="G337" s="1" t="n">
        <f aca="false">HEX2DEC(E337)</f>
        <v>85</v>
      </c>
    </row>
    <row r="338" customFormat="false" ht="15.6" hidden="false" customHeight="false" outlineLevel="0" collapsed="false">
      <c r="A338" s="155"/>
      <c r="B338" s="156"/>
      <c r="C338" s="212" t="s">
        <v>258</v>
      </c>
      <c r="D338" s="218" t="n">
        <f aca="false">IF($D$323=0,0,IF('PANEL DATA'!A6="Pass",ROUND('PANEL DATA'!D6,0)," "))</f>
        <v>336</v>
      </c>
      <c r="E338" s="159" t="str">
        <f aca="false">IF($D$186=0,"",RIGHT(DEC2HEX(D338),2))</f>
        <v>50</v>
      </c>
      <c r="F338" s="7"/>
      <c r="G338" s="1" t="n">
        <f aca="false">HEX2DEC(E338)</f>
        <v>80</v>
      </c>
    </row>
    <row r="339" customFormat="false" ht="15.6" hidden="false" customHeight="false" outlineLevel="0" collapsed="false">
      <c r="A339" s="155"/>
      <c r="B339" s="156"/>
      <c r="C339" s="212" t="s">
        <v>260</v>
      </c>
      <c r="D339" s="210"/>
      <c r="E339" s="179" t="str">
        <f aca="false">IF(F339="","",IF(F339&lt;16,CONCATENATE(0,DEC2HEX(F339)),DEC2HEX(F339)))</f>
        <v>21</v>
      </c>
      <c r="F339" s="23" t="n">
        <f aca="false">IF($D$186=0,"",(ROUNDDOWN(D337/256,0)*16+ROUNDDOWN(D338/256,0)))</f>
        <v>33</v>
      </c>
      <c r="G339" s="1" t="n">
        <f aca="false">HEX2DEC(E339)</f>
        <v>33</v>
      </c>
    </row>
    <row r="340" customFormat="false" ht="15.6" hidden="false" customHeight="false" outlineLevel="0" collapsed="false">
      <c r="A340" s="155"/>
      <c r="B340" s="156"/>
      <c r="C340" s="212" t="s">
        <v>262</v>
      </c>
      <c r="D340" s="210" t="s">
        <v>67</v>
      </c>
      <c r="E340" s="217" t="str">
        <f aca="false">IF($D$186=0,"",(D340))</f>
        <v>00</v>
      </c>
      <c r="F340" s="23"/>
      <c r="G340" s="1" t="n">
        <f aca="false">HEX2DEC(E340)</f>
        <v>0</v>
      </c>
    </row>
    <row r="341" customFormat="false" ht="15.6" hidden="false" customHeight="false" outlineLevel="0" collapsed="false">
      <c r="A341" s="155"/>
      <c r="B341" s="156"/>
      <c r="C341" s="212" t="s">
        <v>264</v>
      </c>
      <c r="D341" s="210" t="s">
        <v>67</v>
      </c>
      <c r="E341" s="214" t="str">
        <f aca="false">IF($D$186=0,"",(D341))</f>
        <v>00</v>
      </c>
      <c r="F341" s="37"/>
      <c r="G341" s="1" t="n">
        <f aca="false">HEX2DEC(E341)</f>
        <v>0</v>
      </c>
    </row>
    <row r="342" customFormat="false" ht="15.6" hidden="false" customHeight="false" outlineLevel="0" collapsed="false">
      <c r="A342" s="155"/>
      <c r="B342" s="156"/>
      <c r="C342" s="212" t="s">
        <v>266</v>
      </c>
      <c r="D342" s="210" t="s">
        <v>267</v>
      </c>
      <c r="E342" s="219" t="str">
        <f aca="false">IF($D$186=0,"",IF(D323="",0,DEC2HEX(D343*128+3*8+D346*4+D347*2)))</f>
        <v>1A</v>
      </c>
      <c r="F342" s="23"/>
      <c r="G342" s="1" t="n">
        <f aca="false">HEX2DEC(E342)</f>
        <v>26</v>
      </c>
    </row>
    <row r="343" customFormat="false" ht="15.6" hidden="false" customHeight="false" outlineLevel="0" collapsed="false">
      <c r="A343" s="155"/>
      <c r="B343" s="156"/>
      <c r="C343" s="212" t="s">
        <v>268</v>
      </c>
      <c r="D343" s="213" t="s">
        <v>66</v>
      </c>
      <c r="E343" s="219"/>
      <c r="F343" s="23"/>
      <c r="G343" s="1" t="n">
        <f aca="false">HEX2DEC(E343)</f>
        <v>0</v>
      </c>
    </row>
    <row r="344" customFormat="false" ht="15.6" hidden="false" customHeight="false" outlineLevel="0" collapsed="false">
      <c r="A344" s="155"/>
      <c r="B344" s="156"/>
      <c r="C344" s="212" t="s">
        <v>269</v>
      </c>
      <c r="D344" s="210"/>
      <c r="E344" s="219"/>
      <c r="F344" s="23"/>
      <c r="G344" s="1" t="n">
        <f aca="false">HEX2DEC(E344)</f>
        <v>0</v>
      </c>
    </row>
    <row r="345" customFormat="false" ht="15.6" hidden="false" customHeight="false" outlineLevel="0" collapsed="false">
      <c r="A345" s="155"/>
      <c r="B345" s="156"/>
      <c r="C345" s="212" t="s">
        <v>270</v>
      </c>
      <c r="D345" s="210"/>
      <c r="E345" s="219"/>
      <c r="F345" s="23"/>
      <c r="G345" s="1" t="n">
        <f aca="false">HEX2DEC(E345)</f>
        <v>0</v>
      </c>
    </row>
    <row r="346" customFormat="false" ht="15.6" hidden="false" customHeight="false" outlineLevel="0" collapsed="false">
      <c r="A346" s="155"/>
      <c r="B346" s="156"/>
      <c r="C346" s="212" t="s">
        <v>271</v>
      </c>
      <c r="D346" s="213" t="s">
        <v>66</v>
      </c>
      <c r="E346" s="219"/>
      <c r="F346" s="23"/>
      <c r="G346" s="1" t="n">
        <f aca="false">HEX2DEC(E346)</f>
        <v>0</v>
      </c>
    </row>
    <row r="347" customFormat="false" ht="16.2" hidden="false" customHeight="false" outlineLevel="0" collapsed="false">
      <c r="A347" s="166"/>
      <c r="B347" s="167"/>
      <c r="C347" s="220" t="s">
        <v>272</v>
      </c>
      <c r="D347" s="221" t="s">
        <v>69</v>
      </c>
      <c r="E347" s="222"/>
      <c r="F347" s="23"/>
      <c r="G347" s="1" t="n">
        <f aca="false">HEX2DEC(E347)</f>
        <v>0</v>
      </c>
    </row>
    <row r="348" customFormat="false" ht="16.2" hidden="false" customHeight="false" outlineLevel="0" collapsed="false">
      <c r="A348" s="171"/>
      <c r="B348" s="172"/>
      <c r="C348" s="183"/>
      <c r="D348" s="223"/>
      <c r="E348" s="63"/>
      <c r="F348" s="7"/>
      <c r="G348" s="1" t="n">
        <f aca="false">HEX2DEC(E348)</f>
        <v>0</v>
      </c>
    </row>
    <row r="349" customFormat="false" ht="15.6" hidden="false" customHeight="false" outlineLevel="0" collapsed="false">
      <c r="A349" s="150" t="n">
        <f aca="false">A323+18</f>
        <v>196</v>
      </c>
      <c r="B349" s="151" t="str">
        <f aca="false">IF(A349="","",DEC2HEX(A349))</f>
        <v>C4</v>
      </c>
      <c r="C349" s="205" t="s">
        <v>224</v>
      </c>
      <c r="D349" s="206" t="n">
        <v>85.5</v>
      </c>
      <c r="E349" s="207" t="str">
        <f aca="false">IF(F349="","",IF(F349&lt;16,CONCATENATE(0,DEC2HEX(F349)),DEC2HEX(F349)))</f>
        <v>66</v>
      </c>
      <c r="F349" s="208" t="n">
        <f aca="false">IF($D$186=0,"",HEX2DEC(RIGHT(DEC2HEX(D349*100),2)))</f>
        <v>102</v>
      </c>
      <c r="G349" s="1" t="n">
        <f aca="false">HEX2DEC(E349)</f>
        <v>102</v>
      </c>
    </row>
    <row r="350" customFormat="false" ht="15.6" hidden="false" customHeight="false" outlineLevel="0" collapsed="false">
      <c r="A350" s="155"/>
      <c r="B350" s="156"/>
      <c r="C350" s="209" t="s">
        <v>71</v>
      </c>
      <c r="D350" s="210"/>
      <c r="E350" s="211" t="str">
        <f aca="false">IF(F350="","",IF(F350&lt;16,CONCATENATE(0,DEC2HEX(F350)),DEC2HEX(F350)))</f>
        <v>21</v>
      </c>
      <c r="F350" s="208" t="n">
        <f aca="false">IF($D$186=0,"",HEX2DEC(LEFT(DEC2HEX((D349*100-HEX2DEC(E349))/256),2)))</f>
        <v>33</v>
      </c>
      <c r="G350" s="1" t="n">
        <f aca="false">HEX2DEC(E350)</f>
        <v>33</v>
      </c>
    </row>
    <row r="351" customFormat="false" ht="15.6" hidden="false" customHeight="false" outlineLevel="0" collapsed="false">
      <c r="A351" s="155"/>
      <c r="B351" s="156"/>
      <c r="C351" s="212" t="s">
        <v>227</v>
      </c>
      <c r="D351" s="213" t="n">
        <v>1366</v>
      </c>
      <c r="E351" s="214" t="str">
        <f aca="false">IF($D$186=0,"",RIGHT(DEC2HEX(D351),2))</f>
        <v>56</v>
      </c>
      <c r="F351" s="37"/>
      <c r="G351" s="1" t="n">
        <f aca="false">HEX2DEC(E351)</f>
        <v>86</v>
      </c>
    </row>
    <row r="352" customFormat="false" ht="15.6" hidden="false" customHeight="false" outlineLevel="0" collapsed="false">
      <c r="A352" s="155"/>
      <c r="B352" s="156"/>
      <c r="C352" s="212" t="s">
        <v>229</v>
      </c>
      <c r="D352" s="213" t="n">
        <v>426</v>
      </c>
      <c r="E352" s="214" t="str">
        <f aca="false">IF($D$186=0,"",RIGHT(DEC2HEX(D352),2))</f>
        <v>AA</v>
      </c>
      <c r="F352" s="37"/>
      <c r="G352" s="1" t="n">
        <f aca="false">HEX2DEC(E352)</f>
        <v>170</v>
      </c>
    </row>
    <row r="353" customFormat="false" ht="15.6" hidden="false" customHeight="false" outlineLevel="0" collapsed="false">
      <c r="A353" s="155"/>
      <c r="B353" s="156"/>
      <c r="C353" s="212" t="s">
        <v>232</v>
      </c>
      <c r="D353" s="210"/>
      <c r="E353" s="214" t="str">
        <f aca="false">IF($D$186=0,"",DEC2HEX((D351-HEX2DEC(E351))/256*16+((D352-HEX2DEC(E352))/256)))</f>
        <v>51</v>
      </c>
      <c r="F353" s="37"/>
      <c r="G353" s="1" t="n">
        <f aca="false">HEX2DEC(E353)</f>
        <v>81</v>
      </c>
    </row>
    <row r="354" customFormat="false" ht="15.6" hidden="false" customHeight="false" outlineLevel="0" collapsed="false">
      <c r="A354" s="155"/>
      <c r="B354" s="156"/>
      <c r="C354" s="212" t="s">
        <v>235</v>
      </c>
      <c r="D354" s="213" t="n">
        <v>768</v>
      </c>
      <c r="E354" s="214" t="str">
        <f aca="false">IF($D$186=0,"",RIGHT(DEC2HEX(D354),2))</f>
        <v>00</v>
      </c>
      <c r="F354" s="37"/>
      <c r="G354" s="1" t="n">
        <f aca="false">HEX2DEC(E354)</f>
        <v>0</v>
      </c>
    </row>
    <row r="355" customFormat="false" ht="15.6" hidden="false" customHeight="false" outlineLevel="0" collapsed="false">
      <c r="A355" s="155"/>
      <c r="B355" s="156"/>
      <c r="C355" s="212" t="s">
        <v>238</v>
      </c>
      <c r="D355" s="213" t="n">
        <v>30</v>
      </c>
      <c r="E355" s="214" t="str">
        <f aca="false">IF($D$186=0,"",RIGHT(DEC2HEX(D355),2))</f>
        <v>1E</v>
      </c>
      <c r="F355" s="37"/>
      <c r="G355" s="1" t="n">
        <f aca="false">HEX2DEC(E355)</f>
        <v>30</v>
      </c>
    </row>
    <row r="356" customFormat="false" ht="15.6" hidden="false" customHeight="false" outlineLevel="0" collapsed="false">
      <c r="A356" s="155"/>
      <c r="B356" s="156"/>
      <c r="C356" s="212" t="s">
        <v>241</v>
      </c>
      <c r="D356" s="210"/>
      <c r="E356" s="214" t="str">
        <f aca="false">IF($D$186=0,"",DEC2HEX((D354-HEX2DEC(E354))/256*16+((D355-HEX2DEC(E355))/256)))</f>
        <v>30</v>
      </c>
      <c r="F356" s="37"/>
      <c r="G356" s="1" t="n">
        <f aca="false">HEX2DEC(E356)</f>
        <v>48</v>
      </c>
    </row>
    <row r="357" customFormat="false" ht="15.6" hidden="false" customHeight="false" outlineLevel="0" collapsed="false">
      <c r="A357" s="155"/>
      <c r="B357" s="156"/>
      <c r="C357" s="212" t="s">
        <v>244</v>
      </c>
      <c r="D357" s="213" t="n">
        <v>70</v>
      </c>
      <c r="E357" s="214" t="str">
        <f aca="false">IF($D$186=0,"",RIGHT(DEC2HEX(D357),2))</f>
        <v>46</v>
      </c>
      <c r="F357" s="37"/>
      <c r="G357" s="1" t="n">
        <f aca="false">HEX2DEC(E357)</f>
        <v>70</v>
      </c>
    </row>
    <row r="358" customFormat="false" ht="15.6" hidden="false" customHeight="false" outlineLevel="0" collapsed="false">
      <c r="A358" s="155"/>
      <c r="B358" s="156"/>
      <c r="C358" s="212" t="s">
        <v>247</v>
      </c>
      <c r="D358" s="213" t="n">
        <v>143</v>
      </c>
      <c r="E358" s="214" t="str">
        <f aca="false">IF($D$186=0,"",RIGHT(DEC2HEX(D358),2))</f>
        <v>8F</v>
      </c>
      <c r="F358" s="37"/>
      <c r="G358" s="1" t="n">
        <f aca="false">HEX2DEC(E358)</f>
        <v>143</v>
      </c>
    </row>
    <row r="359" customFormat="false" ht="15.6" hidden="false" customHeight="false" outlineLevel="0" collapsed="false">
      <c r="A359" s="155"/>
      <c r="B359" s="156"/>
      <c r="C359" s="212" t="s">
        <v>249</v>
      </c>
      <c r="D359" s="213" t="n">
        <v>3</v>
      </c>
      <c r="E359" s="215" t="str">
        <f aca="false">IF($D$186=0,"",RIGHT(DEC2HEX((D359-ROUNDDOWN(D359/16,0)*16)*16+(D360-ROUNDDOWN(D360/16,0)*16)*1),2))</f>
        <v>33</v>
      </c>
      <c r="F359" s="78"/>
      <c r="G359" s="1" t="n">
        <f aca="false">HEX2DEC(E359)</f>
        <v>51</v>
      </c>
    </row>
    <row r="360" customFormat="false" ht="15.6" hidden="false" customHeight="false" outlineLevel="0" collapsed="false">
      <c r="A360" s="155"/>
      <c r="B360" s="156"/>
      <c r="C360" s="212" t="s">
        <v>250</v>
      </c>
      <c r="D360" s="213" t="n">
        <v>3</v>
      </c>
      <c r="E360" s="216"/>
      <c r="F360" s="37"/>
      <c r="G360" s="1" t="n">
        <f aca="false">HEX2DEC(E360)</f>
        <v>0</v>
      </c>
    </row>
    <row r="361" customFormat="false" ht="15.6" hidden="false" customHeight="false" outlineLevel="0" collapsed="false">
      <c r="A361" s="155"/>
      <c r="B361" s="156"/>
      <c r="C361" s="212" t="s">
        <v>252</v>
      </c>
      <c r="D361" s="210"/>
      <c r="E361" s="179" t="str">
        <f aca="false">IF(F361="","",IF(F361&lt;16,CONCATENATE(0,DEC2HEX(F361)),DEC2HEX(F361)))</f>
        <v>00</v>
      </c>
      <c r="F361" s="23" t="n">
        <f aca="false">IF($D$186=0,"",(((D357-HEX2DEC(E357))/256)*64+((D358-HEX2DEC(E358))/256)*16+ROUNDDOWN(D359/16,0)*4+ROUNDDOWN(D360/16,0)*1))</f>
        <v>0</v>
      </c>
      <c r="G361" s="1" t="n">
        <f aca="false">HEX2DEC(E361)</f>
        <v>0</v>
      </c>
    </row>
    <row r="362" customFormat="false" ht="15.6" hidden="false" customHeight="false" outlineLevel="0" collapsed="false">
      <c r="A362" s="155"/>
      <c r="B362" s="156"/>
      <c r="C362" s="212" t="s">
        <v>253</v>
      </c>
      <c r="D362" s="210" t="s">
        <v>254</v>
      </c>
      <c r="E362" s="217"/>
      <c r="F362" s="23"/>
      <c r="G362" s="1" t="n">
        <f aca="false">HEX2DEC(E362)</f>
        <v>0</v>
      </c>
    </row>
    <row r="363" customFormat="false" ht="15.6" hidden="false" customHeight="false" outlineLevel="0" collapsed="false">
      <c r="A363" s="155"/>
      <c r="B363" s="156"/>
      <c r="C363" s="212" t="s">
        <v>256</v>
      </c>
      <c r="D363" s="218" t="n">
        <f aca="false">IF($D$349=0,0,IF('PANEL DATA'!A6="Pass",ROUND('PANEL DATA'!C6,0)," "))</f>
        <v>597</v>
      </c>
      <c r="E363" s="165" t="str">
        <f aca="false">IF($D$186=0,"",RIGHT(DEC2HEX(D363),2))</f>
        <v>55</v>
      </c>
      <c r="F363" s="7"/>
      <c r="G363" s="1" t="n">
        <f aca="false">HEX2DEC(E363)</f>
        <v>85</v>
      </c>
    </row>
    <row r="364" customFormat="false" ht="15.6" hidden="false" customHeight="false" outlineLevel="0" collapsed="false">
      <c r="A364" s="155"/>
      <c r="B364" s="156"/>
      <c r="C364" s="212" t="s">
        <v>258</v>
      </c>
      <c r="D364" s="218" t="n">
        <f aca="false">IF($D$349=0,0,IF('PANEL DATA'!A6="Pass",ROUND('PANEL DATA'!D6,0)," "))</f>
        <v>336</v>
      </c>
      <c r="E364" s="159" t="str">
        <f aca="false">IF($D$186=0,"",RIGHT(DEC2HEX(D364),2))</f>
        <v>50</v>
      </c>
      <c r="F364" s="7"/>
      <c r="G364" s="1" t="n">
        <f aca="false">HEX2DEC(E364)</f>
        <v>80</v>
      </c>
    </row>
    <row r="365" customFormat="false" ht="15.6" hidden="false" customHeight="false" outlineLevel="0" collapsed="false">
      <c r="A365" s="155"/>
      <c r="B365" s="156"/>
      <c r="C365" s="212" t="s">
        <v>260</v>
      </c>
      <c r="D365" s="210"/>
      <c r="E365" s="179" t="str">
        <f aca="false">IF(F365="","",IF(F365&lt;16,CONCATENATE(0,DEC2HEX(F365)),DEC2HEX(F365)))</f>
        <v>21</v>
      </c>
      <c r="F365" s="23" t="n">
        <f aca="false">IF($D$186=0,"",(ROUNDDOWN(D363/256,0)*16+ROUNDDOWN(D364/256,0)))</f>
        <v>33</v>
      </c>
      <c r="G365" s="1" t="n">
        <f aca="false">HEX2DEC(E365)</f>
        <v>33</v>
      </c>
    </row>
    <row r="366" customFormat="false" ht="15.6" hidden="false" customHeight="false" outlineLevel="0" collapsed="false">
      <c r="A366" s="155"/>
      <c r="B366" s="156"/>
      <c r="C366" s="212" t="s">
        <v>262</v>
      </c>
      <c r="D366" s="210" t="s">
        <v>67</v>
      </c>
      <c r="E366" s="217" t="str">
        <f aca="false">IF($D$186=0,"",(D366))</f>
        <v>00</v>
      </c>
      <c r="F366" s="23"/>
      <c r="G366" s="1" t="n">
        <f aca="false">HEX2DEC(E366)</f>
        <v>0</v>
      </c>
    </row>
    <row r="367" customFormat="false" ht="15.6" hidden="false" customHeight="false" outlineLevel="0" collapsed="false">
      <c r="A367" s="155"/>
      <c r="B367" s="156"/>
      <c r="C367" s="212" t="s">
        <v>264</v>
      </c>
      <c r="D367" s="210" t="s">
        <v>67</v>
      </c>
      <c r="E367" s="214" t="str">
        <f aca="false">IF($D$186=0,"",(D367))</f>
        <v>00</v>
      </c>
      <c r="F367" s="37"/>
      <c r="G367" s="1" t="n">
        <f aca="false">HEX2DEC(E367)</f>
        <v>0</v>
      </c>
    </row>
    <row r="368" customFormat="false" ht="15.6" hidden="false" customHeight="false" outlineLevel="0" collapsed="false">
      <c r="A368" s="155"/>
      <c r="B368" s="156"/>
      <c r="C368" s="212" t="s">
        <v>266</v>
      </c>
      <c r="D368" s="210" t="s">
        <v>267</v>
      </c>
      <c r="E368" s="219" t="str">
        <f aca="false">IF($D$186=0,"",IF(D349="",0,DEC2HEX(D369*128+3*8+D372*4+D373*2)))</f>
        <v>1E</v>
      </c>
      <c r="F368" s="23"/>
      <c r="G368" s="1" t="n">
        <f aca="false">HEX2DEC(E368)</f>
        <v>30</v>
      </c>
    </row>
    <row r="369" customFormat="false" ht="15.6" hidden="false" customHeight="false" outlineLevel="0" collapsed="false">
      <c r="A369" s="155"/>
      <c r="B369" s="156"/>
      <c r="C369" s="212" t="s">
        <v>268</v>
      </c>
      <c r="D369" s="213" t="s">
        <v>66</v>
      </c>
      <c r="E369" s="219"/>
      <c r="F369" s="23"/>
      <c r="G369" s="1" t="n">
        <f aca="false">HEX2DEC(E369)</f>
        <v>0</v>
      </c>
    </row>
    <row r="370" customFormat="false" ht="15.6" hidden="false" customHeight="false" outlineLevel="0" collapsed="false">
      <c r="A370" s="155"/>
      <c r="B370" s="156"/>
      <c r="C370" s="212" t="s">
        <v>269</v>
      </c>
      <c r="D370" s="210"/>
      <c r="E370" s="219"/>
      <c r="F370" s="23"/>
      <c r="G370" s="1" t="n">
        <f aca="false">HEX2DEC(E370)</f>
        <v>0</v>
      </c>
    </row>
    <row r="371" customFormat="false" ht="15.6" hidden="false" customHeight="false" outlineLevel="0" collapsed="false">
      <c r="A371" s="155"/>
      <c r="B371" s="156"/>
      <c r="C371" s="212" t="s">
        <v>270</v>
      </c>
      <c r="D371" s="210"/>
      <c r="E371" s="219"/>
      <c r="F371" s="23"/>
      <c r="G371" s="1" t="n">
        <f aca="false">HEX2DEC(E371)</f>
        <v>0</v>
      </c>
    </row>
    <row r="372" customFormat="false" ht="15.6" hidden="false" customHeight="false" outlineLevel="0" collapsed="false">
      <c r="A372" s="155"/>
      <c r="B372" s="156"/>
      <c r="C372" s="212" t="s">
        <v>271</v>
      </c>
      <c r="D372" s="213" t="s">
        <v>69</v>
      </c>
      <c r="E372" s="219"/>
      <c r="F372" s="23"/>
      <c r="G372" s="1" t="n">
        <f aca="false">HEX2DEC(E372)</f>
        <v>0</v>
      </c>
    </row>
    <row r="373" customFormat="false" ht="16.2" hidden="false" customHeight="false" outlineLevel="0" collapsed="false">
      <c r="A373" s="166"/>
      <c r="B373" s="167"/>
      <c r="C373" s="220" t="s">
        <v>272</v>
      </c>
      <c r="D373" s="221" t="s">
        <v>69</v>
      </c>
      <c r="E373" s="222"/>
      <c r="F373" s="23"/>
      <c r="G373" s="1" t="n">
        <f aca="false">HEX2DEC(E373)</f>
        <v>0</v>
      </c>
    </row>
    <row r="374" customFormat="false" ht="16.2" hidden="false" customHeight="false" outlineLevel="0" collapsed="false">
      <c r="A374" s="171"/>
      <c r="B374" s="172"/>
      <c r="C374" s="183"/>
      <c r="D374" s="223"/>
      <c r="E374" s="63"/>
      <c r="F374" s="7"/>
      <c r="G374" s="1" t="n">
        <f aca="false">HEX2DEC(E374)</f>
        <v>0</v>
      </c>
    </row>
    <row r="375" customFormat="false" ht="15.6" hidden="false" customHeight="false" outlineLevel="0" collapsed="false">
      <c r="A375" s="150" t="n">
        <f aca="false">A349+18</f>
        <v>214</v>
      </c>
      <c r="B375" s="151" t="str">
        <f aca="false">IF(A375="","",DEC2HEX(A375))</f>
        <v>D6</v>
      </c>
      <c r="C375" s="205" t="s">
        <v>224</v>
      </c>
      <c r="D375" s="206" t="n">
        <v>74.25</v>
      </c>
      <c r="E375" s="207" t="str">
        <f aca="false">IF(F375="","",IF(F375&lt;16,CONCATENATE(0,DEC2HEX(F375)),DEC2HEX(F375)))</f>
        <v>01</v>
      </c>
      <c r="F375" s="208" t="n">
        <f aca="false">IF($D$186=0,"",HEX2DEC(RIGHT(DEC2HEX(D375*100),2)))</f>
        <v>1</v>
      </c>
      <c r="G375" s="1" t="n">
        <f aca="false">HEX2DEC(E375)</f>
        <v>1</v>
      </c>
    </row>
    <row r="376" customFormat="false" ht="15.6" hidden="false" customHeight="false" outlineLevel="0" collapsed="false">
      <c r="A376" s="155"/>
      <c r="B376" s="156"/>
      <c r="C376" s="209" t="s">
        <v>71</v>
      </c>
      <c r="D376" s="210"/>
      <c r="E376" s="211" t="str">
        <f aca="false">IF(F376="","",IF(F376&lt;16,CONCATENATE(0,DEC2HEX(F376)),DEC2HEX(F376)))</f>
        <v>1D</v>
      </c>
      <c r="F376" s="208" t="n">
        <f aca="false">IF($D$186=0,"",HEX2DEC(LEFT(DEC2HEX((D375*100-HEX2DEC(E375))/256),2)))</f>
        <v>29</v>
      </c>
      <c r="G376" s="1" t="n">
        <f aca="false">HEX2DEC(E376)</f>
        <v>29</v>
      </c>
    </row>
    <row r="377" customFormat="false" ht="15.6" hidden="false" customHeight="false" outlineLevel="0" collapsed="false">
      <c r="A377" s="155"/>
      <c r="B377" s="156"/>
      <c r="C377" s="212" t="s">
        <v>227</v>
      </c>
      <c r="D377" s="213" t="n">
        <v>1280</v>
      </c>
      <c r="E377" s="214" t="str">
        <f aca="false">IF($D$186=0,"",RIGHT(DEC2HEX(D377),2))</f>
        <v>00</v>
      </c>
      <c r="F377" s="37"/>
      <c r="G377" s="1" t="n">
        <f aca="false">HEX2DEC(E377)</f>
        <v>0</v>
      </c>
    </row>
    <row r="378" customFormat="false" ht="15.6" hidden="false" customHeight="false" outlineLevel="0" collapsed="false">
      <c r="A378" s="155"/>
      <c r="B378" s="156"/>
      <c r="C378" s="212" t="s">
        <v>229</v>
      </c>
      <c r="D378" s="213" t="n">
        <v>370</v>
      </c>
      <c r="E378" s="214" t="str">
        <f aca="false">IF($D$186=0,"",RIGHT(DEC2HEX(D378),2))</f>
        <v>72</v>
      </c>
      <c r="F378" s="37"/>
      <c r="G378" s="1" t="n">
        <f aca="false">HEX2DEC(E378)</f>
        <v>114</v>
      </c>
    </row>
    <row r="379" customFormat="false" ht="15.6" hidden="false" customHeight="false" outlineLevel="0" collapsed="false">
      <c r="A379" s="155"/>
      <c r="B379" s="156"/>
      <c r="C379" s="212" t="s">
        <v>232</v>
      </c>
      <c r="D379" s="210"/>
      <c r="E379" s="214" t="str">
        <f aca="false">IF($D$186=0,"",DEC2HEX((D377-HEX2DEC(E377))/256*16+((D378-HEX2DEC(E378))/256)))</f>
        <v>51</v>
      </c>
      <c r="F379" s="37"/>
      <c r="G379" s="1" t="n">
        <f aca="false">HEX2DEC(E379)</f>
        <v>81</v>
      </c>
    </row>
    <row r="380" customFormat="false" ht="15.6" hidden="false" customHeight="false" outlineLevel="0" collapsed="false">
      <c r="A380" s="155"/>
      <c r="B380" s="156"/>
      <c r="C380" s="212" t="s">
        <v>235</v>
      </c>
      <c r="D380" s="213" t="n">
        <v>720</v>
      </c>
      <c r="E380" s="214" t="str">
        <f aca="false">IF($D$186=0,"",RIGHT(DEC2HEX(D380),2))</f>
        <v>D0</v>
      </c>
      <c r="F380" s="37"/>
      <c r="G380" s="1" t="n">
        <f aca="false">HEX2DEC(E380)</f>
        <v>208</v>
      </c>
    </row>
    <row r="381" customFormat="false" ht="15.6" hidden="false" customHeight="false" outlineLevel="0" collapsed="false">
      <c r="A381" s="155"/>
      <c r="B381" s="156"/>
      <c r="C381" s="212" t="s">
        <v>238</v>
      </c>
      <c r="D381" s="213" t="n">
        <v>30</v>
      </c>
      <c r="E381" s="214" t="str">
        <f aca="false">IF($D$186=0,"",RIGHT(DEC2HEX(D381),2))</f>
        <v>1E</v>
      </c>
      <c r="F381" s="37"/>
      <c r="G381" s="1" t="n">
        <f aca="false">HEX2DEC(E381)</f>
        <v>30</v>
      </c>
    </row>
    <row r="382" customFormat="false" ht="15.6" hidden="false" customHeight="false" outlineLevel="0" collapsed="false">
      <c r="A382" s="155"/>
      <c r="B382" s="156"/>
      <c r="C382" s="212" t="s">
        <v>241</v>
      </c>
      <c r="D382" s="210"/>
      <c r="E382" s="214" t="str">
        <f aca="false">IF($D$186=0,"",DEC2HEX((D380-HEX2DEC(E380))/256*16+((D381-HEX2DEC(E381))/256)))</f>
        <v>20</v>
      </c>
      <c r="F382" s="37"/>
      <c r="G382" s="1" t="n">
        <f aca="false">HEX2DEC(E382)</f>
        <v>32</v>
      </c>
    </row>
    <row r="383" customFormat="false" ht="15.6" hidden="false" customHeight="false" outlineLevel="0" collapsed="false">
      <c r="A383" s="155"/>
      <c r="B383" s="156"/>
      <c r="C383" s="212" t="s">
        <v>244</v>
      </c>
      <c r="D383" s="213" t="n">
        <v>110</v>
      </c>
      <c r="E383" s="214" t="str">
        <f aca="false">IF($D$186=0,"",RIGHT(DEC2HEX(D383),2))</f>
        <v>6E</v>
      </c>
      <c r="F383" s="37"/>
      <c r="G383" s="1" t="n">
        <f aca="false">HEX2DEC(E383)</f>
        <v>110</v>
      </c>
    </row>
    <row r="384" customFormat="false" ht="15.6" hidden="false" customHeight="false" outlineLevel="0" collapsed="false">
      <c r="A384" s="155"/>
      <c r="B384" s="156"/>
      <c r="C384" s="212" t="s">
        <v>247</v>
      </c>
      <c r="D384" s="213" t="n">
        <v>40</v>
      </c>
      <c r="E384" s="214" t="str">
        <f aca="false">IF($D$186=0,"",RIGHT(DEC2HEX(D384),2))</f>
        <v>28</v>
      </c>
      <c r="F384" s="37"/>
      <c r="G384" s="1" t="n">
        <f aca="false">HEX2DEC(E384)</f>
        <v>40</v>
      </c>
    </row>
    <row r="385" customFormat="false" ht="15.6" hidden="false" customHeight="false" outlineLevel="0" collapsed="false">
      <c r="A385" s="155"/>
      <c r="B385" s="156"/>
      <c r="C385" s="212" t="s">
        <v>249</v>
      </c>
      <c r="D385" s="213" t="n">
        <v>5</v>
      </c>
      <c r="E385" s="215" t="str">
        <f aca="false">IF($D$186=0,"",RIGHT(DEC2HEX((D385-ROUNDDOWN(D385/16,0)*16)*16+(D386-ROUNDDOWN(D386/16,0)*16)*1),2))</f>
        <v>55</v>
      </c>
      <c r="F385" s="78"/>
      <c r="G385" s="1" t="n">
        <f aca="false">HEX2DEC(E385)</f>
        <v>85</v>
      </c>
    </row>
    <row r="386" customFormat="false" ht="15.6" hidden="false" customHeight="false" outlineLevel="0" collapsed="false">
      <c r="A386" s="155"/>
      <c r="B386" s="156"/>
      <c r="C386" s="212" t="s">
        <v>250</v>
      </c>
      <c r="D386" s="213" t="n">
        <v>5</v>
      </c>
      <c r="E386" s="216"/>
      <c r="F386" s="37"/>
      <c r="G386" s="1" t="n">
        <f aca="false">HEX2DEC(E386)</f>
        <v>0</v>
      </c>
    </row>
    <row r="387" customFormat="false" ht="15.6" hidden="false" customHeight="false" outlineLevel="0" collapsed="false">
      <c r="A387" s="155"/>
      <c r="B387" s="156"/>
      <c r="C387" s="212" t="s">
        <v>252</v>
      </c>
      <c r="D387" s="210"/>
      <c r="E387" s="179" t="str">
        <f aca="false">IF(F387="","",IF(F387&lt;16,CONCATENATE(0,DEC2HEX(F387)),DEC2HEX(F387)))</f>
        <v>00</v>
      </c>
      <c r="F387" s="23" t="n">
        <f aca="false">IF($D$186=0,"",(((D383-HEX2DEC(E383))/256)*64+((D384-HEX2DEC(E384))/256)*16+ROUNDDOWN(D385/16,0)*4+ROUNDDOWN(D386/16,0)*1))</f>
        <v>0</v>
      </c>
      <c r="G387" s="1" t="n">
        <f aca="false">HEX2DEC(E387)</f>
        <v>0</v>
      </c>
    </row>
    <row r="388" customFormat="false" ht="15.6" hidden="false" customHeight="false" outlineLevel="0" collapsed="false">
      <c r="A388" s="155"/>
      <c r="B388" s="156"/>
      <c r="C388" s="212" t="s">
        <v>253</v>
      </c>
      <c r="D388" s="210" t="s">
        <v>254</v>
      </c>
      <c r="E388" s="217"/>
      <c r="F388" s="23"/>
      <c r="G388" s="1" t="n">
        <f aca="false">HEX2DEC(E388)</f>
        <v>0</v>
      </c>
    </row>
    <row r="389" customFormat="false" ht="15.6" hidden="false" customHeight="false" outlineLevel="0" collapsed="false">
      <c r="A389" s="155"/>
      <c r="B389" s="156"/>
      <c r="C389" s="212" t="s">
        <v>256</v>
      </c>
      <c r="D389" s="218" t="n">
        <f aca="false">IF($D$375=0,0,IF('PANEL DATA'!A6="Pass",ROUND('PANEL DATA'!C6,0)," "))</f>
        <v>597</v>
      </c>
      <c r="E389" s="165" t="str">
        <f aca="false">IF($D$186=0,"",RIGHT(DEC2HEX(D389),2))</f>
        <v>55</v>
      </c>
      <c r="F389" s="7"/>
      <c r="G389" s="1" t="n">
        <f aca="false">HEX2DEC(E389)</f>
        <v>85</v>
      </c>
    </row>
    <row r="390" customFormat="false" ht="15.6" hidden="false" customHeight="false" outlineLevel="0" collapsed="false">
      <c r="A390" s="155"/>
      <c r="B390" s="156"/>
      <c r="C390" s="212" t="s">
        <v>258</v>
      </c>
      <c r="D390" s="218" t="n">
        <f aca="false">IF($D$375=0,0,IF('PANEL DATA'!A6="Pass",ROUND('PANEL DATA'!D6,0)," "))</f>
        <v>336</v>
      </c>
      <c r="E390" s="159" t="str">
        <f aca="false">IF($D$186=0,"",RIGHT(DEC2HEX(D390),2))</f>
        <v>50</v>
      </c>
      <c r="F390" s="7"/>
      <c r="G390" s="1" t="n">
        <f aca="false">HEX2DEC(E390)</f>
        <v>80</v>
      </c>
    </row>
    <row r="391" customFormat="false" ht="15.6" hidden="false" customHeight="false" outlineLevel="0" collapsed="false">
      <c r="A391" s="155"/>
      <c r="B391" s="156"/>
      <c r="C391" s="212" t="s">
        <v>260</v>
      </c>
      <c r="D391" s="210"/>
      <c r="E391" s="179" t="str">
        <f aca="false">IF(F391="","",IF(F391&lt;16,CONCATENATE(0,DEC2HEX(F391)),DEC2HEX(F391)))</f>
        <v>21</v>
      </c>
      <c r="F391" s="23" t="n">
        <f aca="false">IF($D$186=0,"",(ROUNDDOWN(D389/256,0)*16+ROUNDDOWN(D390/256,0)))</f>
        <v>33</v>
      </c>
      <c r="G391" s="1" t="n">
        <f aca="false">HEX2DEC(E391)</f>
        <v>33</v>
      </c>
    </row>
    <row r="392" customFormat="false" ht="15.6" hidden="false" customHeight="false" outlineLevel="0" collapsed="false">
      <c r="A392" s="155"/>
      <c r="B392" s="156"/>
      <c r="C392" s="212" t="s">
        <v>262</v>
      </c>
      <c r="D392" s="210" t="s">
        <v>67</v>
      </c>
      <c r="E392" s="217" t="str">
        <f aca="false">IF($D$186=0,"",(D392))</f>
        <v>00</v>
      </c>
      <c r="F392" s="23"/>
      <c r="G392" s="1" t="n">
        <f aca="false">HEX2DEC(E392)</f>
        <v>0</v>
      </c>
    </row>
    <row r="393" customFormat="false" ht="15.6" hidden="false" customHeight="false" outlineLevel="0" collapsed="false">
      <c r="A393" s="155"/>
      <c r="B393" s="156"/>
      <c r="C393" s="212" t="s">
        <v>264</v>
      </c>
      <c r="D393" s="210" t="s">
        <v>67</v>
      </c>
      <c r="E393" s="214" t="str">
        <f aca="false">IF($D$186=0,"",(D393))</f>
        <v>00</v>
      </c>
      <c r="F393" s="37"/>
      <c r="G393" s="1" t="n">
        <f aca="false">HEX2DEC(E393)</f>
        <v>0</v>
      </c>
    </row>
    <row r="394" customFormat="false" ht="15.6" hidden="false" customHeight="false" outlineLevel="0" collapsed="false">
      <c r="A394" s="155"/>
      <c r="B394" s="156"/>
      <c r="C394" s="212" t="s">
        <v>266</v>
      </c>
      <c r="D394" s="210" t="s">
        <v>267</v>
      </c>
      <c r="E394" s="219" t="str">
        <f aca="false">IF($D$186=0,"",IF(D375="",0,DEC2HEX(D395*128+3*8+D398*4+D399*2)))</f>
        <v>1E</v>
      </c>
      <c r="F394" s="23"/>
      <c r="G394" s="1" t="n">
        <f aca="false">HEX2DEC(E394)</f>
        <v>30</v>
      </c>
    </row>
    <row r="395" customFormat="false" ht="15.6" hidden="false" customHeight="false" outlineLevel="0" collapsed="false">
      <c r="A395" s="155"/>
      <c r="B395" s="156"/>
      <c r="C395" s="212" t="s">
        <v>268</v>
      </c>
      <c r="D395" s="213" t="s">
        <v>66</v>
      </c>
      <c r="E395" s="219"/>
      <c r="F395" s="23"/>
      <c r="G395" s="1" t="n">
        <f aca="false">HEX2DEC(E395)</f>
        <v>0</v>
      </c>
    </row>
    <row r="396" customFormat="false" ht="15.6" hidden="false" customHeight="false" outlineLevel="0" collapsed="false">
      <c r="A396" s="155"/>
      <c r="B396" s="156"/>
      <c r="C396" s="212" t="s">
        <v>269</v>
      </c>
      <c r="D396" s="210"/>
      <c r="E396" s="219"/>
      <c r="F396" s="23"/>
      <c r="G396" s="1" t="n">
        <f aca="false">HEX2DEC(E396)</f>
        <v>0</v>
      </c>
    </row>
    <row r="397" customFormat="false" ht="15.6" hidden="false" customHeight="false" outlineLevel="0" collapsed="false">
      <c r="A397" s="155"/>
      <c r="B397" s="156"/>
      <c r="C397" s="212" t="s">
        <v>270</v>
      </c>
      <c r="D397" s="210"/>
      <c r="E397" s="219"/>
      <c r="F397" s="23"/>
      <c r="G397" s="1" t="n">
        <f aca="false">HEX2DEC(E397)</f>
        <v>0</v>
      </c>
    </row>
    <row r="398" customFormat="false" ht="15.6" hidden="false" customHeight="false" outlineLevel="0" collapsed="false">
      <c r="A398" s="155"/>
      <c r="B398" s="156"/>
      <c r="C398" s="212" t="s">
        <v>271</v>
      </c>
      <c r="D398" s="213" t="s">
        <v>69</v>
      </c>
      <c r="E398" s="219"/>
      <c r="F398" s="23"/>
      <c r="G398" s="1" t="n">
        <f aca="false">HEX2DEC(E398)</f>
        <v>0</v>
      </c>
    </row>
    <row r="399" customFormat="false" ht="16.2" hidden="false" customHeight="false" outlineLevel="0" collapsed="false">
      <c r="A399" s="166"/>
      <c r="B399" s="167"/>
      <c r="C399" s="220" t="s">
        <v>272</v>
      </c>
      <c r="D399" s="221" t="s">
        <v>69</v>
      </c>
      <c r="E399" s="222"/>
      <c r="F399" s="23"/>
      <c r="G399" s="1" t="n">
        <f aca="false">HEX2DEC(E399)</f>
        <v>0</v>
      </c>
    </row>
    <row r="400" customFormat="false" ht="16.2" hidden="false" customHeight="false" outlineLevel="0" collapsed="false">
      <c r="C400" s="224"/>
      <c r="D400" s="225"/>
      <c r="G400" s="1" t="n">
        <f aca="false">HEX2DEC(E400)</f>
        <v>0</v>
      </c>
    </row>
    <row r="401" customFormat="false" ht="15.6" hidden="false" customHeight="false" outlineLevel="0" collapsed="false">
      <c r="A401" s="150" t="n">
        <f aca="false">A375+18</f>
        <v>232</v>
      </c>
      <c r="B401" s="151" t="str">
        <f aca="false">IF(A401="","",DEC2HEX(A401))</f>
        <v>E8</v>
      </c>
      <c r="C401" s="205" t="s">
        <v>224</v>
      </c>
      <c r="D401" s="206" t="n">
        <v>27</v>
      </c>
      <c r="E401" s="207" t="str">
        <f aca="false">IF(F401="","",IF(F401&lt;16,CONCATENATE(0,DEC2HEX(F401)),DEC2HEX(F401)))</f>
        <v>8C</v>
      </c>
      <c r="F401" s="208" t="n">
        <f aca="false">IF($D$186=0,"",HEX2DEC(RIGHT(DEC2HEX(D401*100),2)))</f>
        <v>140</v>
      </c>
      <c r="G401" s="1" t="n">
        <f aca="false">HEX2DEC(E401)</f>
        <v>140</v>
      </c>
    </row>
    <row r="402" customFormat="false" ht="15.6" hidden="false" customHeight="false" outlineLevel="0" collapsed="false">
      <c r="A402" s="155"/>
      <c r="B402" s="156"/>
      <c r="C402" s="209" t="s">
        <v>71</v>
      </c>
      <c r="D402" s="210"/>
      <c r="E402" s="211" t="str">
        <f aca="false">IF(F402="","",IF(F402&lt;16,CONCATENATE(0,DEC2HEX(F402)),DEC2HEX(F402)))</f>
        <v>0A</v>
      </c>
      <c r="F402" s="208" t="n">
        <f aca="false">IF($D$186=0,"",HEX2DEC(LEFT(DEC2HEX((D401*100-HEX2DEC(E401))/256),2)))</f>
        <v>10</v>
      </c>
      <c r="G402" s="1" t="n">
        <f aca="false">HEX2DEC(E402)</f>
        <v>10</v>
      </c>
    </row>
    <row r="403" customFormat="false" ht="15.6" hidden="false" customHeight="false" outlineLevel="0" collapsed="false">
      <c r="A403" s="155"/>
      <c r="B403" s="156"/>
      <c r="C403" s="212" t="s">
        <v>227</v>
      </c>
      <c r="D403" s="213" t="n">
        <v>720</v>
      </c>
      <c r="E403" s="214" t="str">
        <f aca="false">IF($D$186=0,"",RIGHT(DEC2HEX(D403),2))</f>
        <v>D0</v>
      </c>
      <c r="F403" s="37"/>
      <c r="G403" s="1" t="n">
        <f aca="false">HEX2DEC(E403)</f>
        <v>208</v>
      </c>
    </row>
    <row r="404" customFormat="false" ht="15.6" hidden="false" customHeight="false" outlineLevel="0" collapsed="false">
      <c r="A404" s="155"/>
      <c r="B404" s="156"/>
      <c r="C404" s="212" t="s">
        <v>229</v>
      </c>
      <c r="D404" s="213" t="n">
        <v>138</v>
      </c>
      <c r="E404" s="214" t="str">
        <f aca="false">IF($D$186=0,"",RIGHT(DEC2HEX(D404),2))</f>
        <v>8A</v>
      </c>
      <c r="F404" s="37"/>
      <c r="G404" s="1" t="n">
        <f aca="false">HEX2DEC(E404)</f>
        <v>138</v>
      </c>
    </row>
    <row r="405" customFormat="false" ht="15.6" hidden="false" customHeight="false" outlineLevel="0" collapsed="false">
      <c r="A405" s="155"/>
      <c r="B405" s="156"/>
      <c r="C405" s="212" t="s">
        <v>232</v>
      </c>
      <c r="D405" s="210"/>
      <c r="E405" s="214" t="str">
        <f aca="false">IF($D$186=0,"",DEC2HEX((D403-HEX2DEC(E403))/256*16+((D404-HEX2DEC(E404))/256)))</f>
        <v>20</v>
      </c>
      <c r="F405" s="37"/>
      <c r="G405" s="1" t="n">
        <f aca="false">HEX2DEC(E405)</f>
        <v>32</v>
      </c>
    </row>
    <row r="406" customFormat="false" ht="15.6" hidden="false" customHeight="false" outlineLevel="0" collapsed="false">
      <c r="A406" s="155"/>
      <c r="B406" s="156"/>
      <c r="C406" s="212" t="s">
        <v>235</v>
      </c>
      <c r="D406" s="213" t="n">
        <v>480</v>
      </c>
      <c r="E406" s="214" t="str">
        <f aca="false">IF($D$186=0,"",RIGHT(DEC2HEX(D406),2))</f>
        <v>E0</v>
      </c>
      <c r="F406" s="37"/>
      <c r="G406" s="1" t="n">
        <f aca="false">HEX2DEC(E406)</f>
        <v>224</v>
      </c>
    </row>
    <row r="407" customFormat="false" ht="15.6" hidden="false" customHeight="false" outlineLevel="0" collapsed="false">
      <c r="A407" s="155"/>
      <c r="B407" s="156"/>
      <c r="C407" s="212" t="s">
        <v>238</v>
      </c>
      <c r="D407" s="213" t="n">
        <v>45</v>
      </c>
      <c r="E407" s="214" t="str">
        <f aca="false">IF($D$186=0,"",RIGHT(DEC2HEX(D407),2))</f>
        <v>2D</v>
      </c>
      <c r="F407" s="37"/>
      <c r="G407" s="1" t="n">
        <f aca="false">HEX2DEC(E407)</f>
        <v>45</v>
      </c>
    </row>
    <row r="408" customFormat="false" ht="15.6" hidden="false" customHeight="false" outlineLevel="0" collapsed="false">
      <c r="A408" s="155"/>
      <c r="B408" s="156"/>
      <c r="C408" s="212" t="s">
        <v>241</v>
      </c>
      <c r="D408" s="210"/>
      <c r="E408" s="214" t="str">
        <f aca="false">IF($D$186=0,"",DEC2HEX((D406-HEX2DEC(E406))/256*16+((D407-HEX2DEC(E407))/256)))</f>
        <v>10</v>
      </c>
      <c r="F408" s="37"/>
      <c r="G408" s="1" t="n">
        <f aca="false">HEX2DEC(E408)</f>
        <v>16</v>
      </c>
    </row>
    <row r="409" customFormat="false" ht="15.6" hidden="false" customHeight="false" outlineLevel="0" collapsed="false">
      <c r="A409" s="155"/>
      <c r="B409" s="156"/>
      <c r="C409" s="212" t="s">
        <v>244</v>
      </c>
      <c r="D409" s="213" t="n">
        <v>16</v>
      </c>
      <c r="E409" s="214" t="str">
        <f aca="false">IF($D$186=0,"",RIGHT(DEC2HEX(D409),2))</f>
        <v>10</v>
      </c>
      <c r="F409" s="37"/>
      <c r="G409" s="1" t="n">
        <f aca="false">HEX2DEC(E409)</f>
        <v>16</v>
      </c>
    </row>
    <row r="410" customFormat="false" ht="15.6" hidden="false" customHeight="false" outlineLevel="0" collapsed="false">
      <c r="A410" s="155"/>
      <c r="B410" s="156"/>
      <c r="C410" s="212" t="s">
        <v>247</v>
      </c>
      <c r="D410" s="213" t="n">
        <v>62</v>
      </c>
      <c r="E410" s="214" t="str">
        <f aca="false">IF($D$186=0,"",RIGHT(DEC2HEX(D410),2))</f>
        <v>3E</v>
      </c>
      <c r="F410" s="37"/>
      <c r="G410" s="1" t="n">
        <f aca="false">HEX2DEC(E410)</f>
        <v>62</v>
      </c>
    </row>
    <row r="411" customFormat="false" ht="15.6" hidden="false" customHeight="false" outlineLevel="0" collapsed="false">
      <c r="A411" s="155"/>
      <c r="B411" s="156"/>
      <c r="C411" s="212" t="s">
        <v>249</v>
      </c>
      <c r="D411" s="213" t="n">
        <v>9</v>
      </c>
      <c r="E411" s="215" t="str">
        <f aca="false">IF($D$186=0,"",RIGHT(DEC2HEX((D411-ROUNDDOWN(D411/16,0)*16)*16+(D412-ROUNDDOWN(D412/16,0)*16)*1),2))</f>
        <v>96</v>
      </c>
      <c r="F411" s="78"/>
      <c r="G411" s="1" t="n">
        <f aca="false">HEX2DEC(E411)</f>
        <v>150</v>
      </c>
    </row>
    <row r="412" customFormat="false" ht="15.6" hidden="false" customHeight="false" outlineLevel="0" collapsed="false">
      <c r="A412" s="155"/>
      <c r="B412" s="156"/>
      <c r="C412" s="212" t="s">
        <v>250</v>
      </c>
      <c r="D412" s="213" t="n">
        <v>6</v>
      </c>
      <c r="E412" s="216"/>
      <c r="F412" s="37"/>
      <c r="G412" s="1" t="n">
        <f aca="false">HEX2DEC(E412)</f>
        <v>0</v>
      </c>
    </row>
    <row r="413" customFormat="false" ht="15.6" hidden="false" customHeight="false" outlineLevel="0" collapsed="false">
      <c r="A413" s="155"/>
      <c r="B413" s="156"/>
      <c r="C413" s="212" t="s">
        <v>252</v>
      </c>
      <c r="D413" s="210"/>
      <c r="E413" s="179" t="str">
        <f aca="false">IF(F413="","",IF(F413&lt;16,CONCATENATE(0,DEC2HEX(F413)),DEC2HEX(F413)))</f>
        <v>00</v>
      </c>
      <c r="F413" s="23" t="n">
        <f aca="false">IF($D$186=0,"",(((D409-HEX2DEC(E409))/256)*64+((D410-HEX2DEC(E410))/256)*16+ROUNDDOWN(D411/16,0)*4+ROUNDDOWN(D412/16,0)*1))</f>
        <v>0</v>
      </c>
      <c r="G413" s="1" t="n">
        <f aca="false">HEX2DEC(E413)</f>
        <v>0</v>
      </c>
    </row>
    <row r="414" customFormat="false" ht="15.6" hidden="false" customHeight="false" outlineLevel="0" collapsed="false">
      <c r="A414" s="155"/>
      <c r="B414" s="156"/>
      <c r="C414" s="212" t="s">
        <v>253</v>
      </c>
      <c r="D414" s="210"/>
      <c r="E414" s="217"/>
      <c r="F414" s="23"/>
      <c r="G414" s="1" t="n">
        <f aca="false">HEX2DEC(E414)</f>
        <v>0</v>
      </c>
    </row>
    <row r="415" customFormat="false" ht="15.6" hidden="false" customHeight="false" outlineLevel="0" collapsed="false">
      <c r="A415" s="155"/>
      <c r="B415" s="156"/>
      <c r="C415" s="212" t="s">
        <v>256</v>
      </c>
      <c r="D415" s="218" t="n">
        <f aca="false">IF($D$401=0,0,IF('PANEL DATA'!A6="Pass",ROUND('PANEL DATA'!C6,0)," "))</f>
        <v>597</v>
      </c>
      <c r="E415" s="165" t="str">
        <f aca="false">IF($D$186=0,"",RIGHT(DEC2HEX(D415),2))</f>
        <v>55</v>
      </c>
      <c r="F415" s="7"/>
      <c r="G415" s="1" t="n">
        <f aca="false">HEX2DEC(E415)</f>
        <v>85</v>
      </c>
    </row>
    <row r="416" customFormat="false" ht="15.6" hidden="false" customHeight="false" outlineLevel="0" collapsed="false">
      <c r="A416" s="155"/>
      <c r="B416" s="156"/>
      <c r="C416" s="212" t="s">
        <v>258</v>
      </c>
      <c r="D416" s="218" t="n">
        <f aca="false">IF($D$401=0,0,IF('PANEL DATA'!A6="Pass",ROUND('PANEL DATA'!D6,0)," "))</f>
        <v>336</v>
      </c>
      <c r="E416" s="159" t="str">
        <f aca="false">IF($D$186=0,"",RIGHT(DEC2HEX(D416),2))</f>
        <v>50</v>
      </c>
      <c r="F416" s="7"/>
      <c r="G416" s="1" t="n">
        <f aca="false">HEX2DEC(E416)</f>
        <v>80</v>
      </c>
    </row>
    <row r="417" customFormat="false" ht="15.6" hidden="false" customHeight="false" outlineLevel="0" collapsed="false">
      <c r="A417" s="155"/>
      <c r="B417" s="156"/>
      <c r="C417" s="212" t="s">
        <v>260</v>
      </c>
      <c r="D417" s="210"/>
      <c r="E417" s="179" t="str">
        <f aca="false">IF(F417="","",IF(F417&lt;16,CONCATENATE(0,DEC2HEX(F417)),DEC2HEX(F417)))</f>
        <v>21</v>
      </c>
      <c r="F417" s="23" t="n">
        <f aca="false">IF($D$186=0,"",(ROUNDDOWN(D415/256,0)*16+ROUNDDOWN(D416/256,0)))</f>
        <v>33</v>
      </c>
      <c r="G417" s="1" t="n">
        <f aca="false">HEX2DEC(E417)</f>
        <v>33</v>
      </c>
    </row>
    <row r="418" customFormat="false" ht="15.6" hidden="false" customHeight="false" outlineLevel="0" collapsed="false">
      <c r="A418" s="155"/>
      <c r="B418" s="156"/>
      <c r="C418" s="212" t="s">
        <v>262</v>
      </c>
      <c r="D418" s="210" t="s">
        <v>67</v>
      </c>
      <c r="E418" s="217" t="str">
        <f aca="false">IF($D$186=0,"",(D418))</f>
        <v>00</v>
      </c>
      <c r="F418" s="23"/>
      <c r="G418" s="1" t="n">
        <f aca="false">HEX2DEC(E418)</f>
        <v>0</v>
      </c>
    </row>
    <row r="419" customFormat="false" ht="15.6" hidden="false" customHeight="false" outlineLevel="0" collapsed="false">
      <c r="A419" s="155"/>
      <c r="B419" s="156"/>
      <c r="C419" s="212" t="s">
        <v>264</v>
      </c>
      <c r="D419" s="210" t="s">
        <v>67</v>
      </c>
      <c r="E419" s="214" t="str">
        <f aca="false">IF($D$186=0,"",(D419))</f>
        <v>00</v>
      </c>
      <c r="F419" s="37"/>
      <c r="G419" s="1" t="n">
        <f aca="false">HEX2DEC(E419)</f>
        <v>0</v>
      </c>
    </row>
    <row r="420" customFormat="false" ht="15.6" hidden="false" customHeight="false" outlineLevel="0" collapsed="false">
      <c r="A420" s="155"/>
      <c r="B420" s="156"/>
      <c r="C420" s="212" t="s">
        <v>266</v>
      </c>
      <c r="D420" s="210" t="s">
        <v>267</v>
      </c>
      <c r="E420" s="219" t="str">
        <f aca="false">IF($D$186=0,"",IF(D401="",0,DEC2HEX(D421*128+3*8+D424*4+D425*2)))</f>
        <v>18</v>
      </c>
      <c r="F420" s="23"/>
      <c r="G420" s="1" t="n">
        <f aca="false">HEX2DEC(E420)</f>
        <v>24</v>
      </c>
    </row>
    <row r="421" customFormat="false" ht="15.6" hidden="false" customHeight="false" outlineLevel="0" collapsed="false">
      <c r="A421" s="155"/>
      <c r="B421" s="156"/>
      <c r="C421" s="212" t="s">
        <v>268</v>
      </c>
      <c r="D421" s="213" t="s">
        <v>66</v>
      </c>
      <c r="E421" s="219"/>
      <c r="F421" s="23"/>
      <c r="G421" s="1" t="n">
        <f aca="false">HEX2DEC(E421)</f>
        <v>0</v>
      </c>
    </row>
    <row r="422" customFormat="false" ht="15.6" hidden="false" customHeight="false" outlineLevel="0" collapsed="false">
      <c r="A422" s="155"/>
      <c r="B422" s="156"/>
      <c r="C422" s="212" t="s">
        <v>269</v>
      </c>
      <c r="D422" s="210"/>
      <c r="E422" s="219"/>
      <c r="F422" s="23"/>
      <c r="G422" s="1" t="n">
        <f aca="false">HEX2DEC(E422)</f>
        <v>0</v>
      </c>
    </row>
    <row r="423" customFormat="false" ht="15.6" hidden="false" customHeight="false" outlineLevel="0" collapsed="false">
      <c r="A423" s="155"/>
      <c r="B423" s="156"/>
      <c r="C423" s="212" t="s">
        <v>270</v>
      </c>
      <c r="D423" s="210"/>
      <c r="E423" s="219"/>
      <c r="F423" s="23"/>
      <c r="G423" s="1" t="n">
        <f aca="false">HEX2DEC(E423)</f>
        <v>0</v>
      </c>
    </row>
    <row r="424" customFormat="false" ht="15.6" hidden="false" customHeight="false" outlineLevel="0" collapsed="false">
      <c r="A424" s="155"/>
      <c r="B424" s="156"/>
      <c r="C424" s="212" t="s">
        <v>271</v>
      </c>
      <c r="D424" s="213" t="s">
        <v>66</v>
      </c>
      <c r="E424" s="219"/>
      <c r="F424" s="23"/>
      <c r="G424" s="1" t="n">
        <f aca="false">HEX2DEC(E424)</f>
        <v>0</v>
      </c>
    </row>
    <row r="425" customFormat="false" ht="16.2" hidden="false" customHeight="false" outlineLevel="0" collapsed="false">
      <c r="A425" s="166"/>
      <c r="B425" s="167"/>
      <c r="C425" s="220" t="s">
        <v>272</v>
      </c>
      <c r="D425" s="221" t="s">
        <v>66</v>
      </c>
      <c r="E425" s="222"/>
      <c r="F425" s="23"/>
      <c r="G425" s="1" t="n">
        <f aca="false">HEX2DEC(E425)</f>
        <v>0</v>
      </c>
    </row>
    <row r="426" customFormat="false" ht="16.2" hidden="false" customHeight="false" outlineLevel="0" collapsed="false">
      <c r="C426" s="11"/>
      <c r="D426" s="78"/>
      <c r="E426" s="23"/>
      <c r="F426" s="23"/>
      <c r="G426" s="1" t="n">
        <f aca="false">HEX2DEC(E426)</f>
        <v>0</v>
      </c>
    </row>
    <row r="427" customFormat="false" ht="15.6" hidden="false" customHeight="false" outlineLevel="0" collapsed="false">
      <c r="A427" s="150" t="n">
        <f aca="false">IF(A401+18&gt;254,A401,A401+18)</f>
        <v>250</v>
      </c>
      <c r="B427" s="151" t="str">
        <f aca="false">IF(A427="","",DEC2HEX(A427))</f>
        <v>FA</v>
      </c>
      <c r="C427" s="205" t="s">
        <v>224</v>
      </c>
      <c r="D427" s="206" t="n">
        <v>74.25</v>
      </c>
      <c r="E427" s="207" t="str">
        <f aca="false">IF(A427&gt;236,"",IF(F427="","",IF(F427&lt;16,CONCATENATE(0,DEC2HEX(F427)),DEC2HEX(F427))))</f>
        <v/>
      </c>
      <c r="F427" s="208" t="n">
        <f aca="false">IF($D$186=0,"",HEX2DEC(RIGHT(DEC2HEX(D427*100),2)))</f>
        <v>1</v>
      </c>
      <c r="G427" s="1" t="n">
        <f aca="false">HEX2DEC(E427)</f>
        <v>0</v>
      </c>
    </row>
    <row r="428" customFormat="false" ht="15.6" hidden="false" customHeight="false" outlineLevel="0" collapsed="false">
      <c r="A428" s="155"/>
      <c r="B428" s="156"/>
      <c r="C428" s="209" t="s">
        <v>71</v>
      </c>
      <c r="D428" s="210"/>
      <c r="E428" s="211" t="str">
        <f aca="false">IF(A427&gt;236,"",IF(F428="","",IF(F428&lt;16,CONCATENATE(0,DEC2HEX(F428)),DEC2HEX(F428))))</f>
        <v/>
      </c>
      <c r="F428" s="208" t="n">
        <f aca="false">IF($D$186=0,"",HEX2DEC(LEFT(DEC2HEX((D427*100-HEX2DEC(E427))/256),2)))</f>
        <v>29</v>
      </c>
      <c r="G428" s="1" t="n">
        <f aca="false">HEX2DEC(E428)</f>
        <v>0</v>
      </c>
    </row>
    <row r="429" customFormat="false" ht="15.6" hidden="false" customHeight="false" outlineLevel="0" collapsed="false">
      <c r="A429" s="155"/>
      <c r="B429" s="156"/>
      <c r="C429" s="212" t="s">
        <v>227</v>
      </c>
      <c r="D429" s="213" t="n">
        <v>1920</v>
      </c>
      <c r="E429" s="214" t="str">
        <f aca="false">IF(A427&gt;236,"",IF($D$186=0,"",RIGHT(DEC2HEX(D429),2)))</f>
        <v/>
      </c>
      <c r="F429" s="37"/>
      <c r="G429" s="1" t="n">
        <f aca="false">HEX2DEC(E429)</f>
        <v>0</v>
      </c>
    </row>
    <row r="430" customFormat="false" ht="15.6" hidden="false" customHeight="false" outlineLevel="0" collapsed="false">
      <c r="A430" s="155"/>
      <c r="B430" s="156"/>
      <c r="C430" s="212" t="s">
        <v>229</v>
      </c>
      <c r="D430" s="213" t="n">
        <v>280</v>
      </c>
      <c r="E430" s="214" t="str">
        <f aca="false">IF(A427&gt;236,"",IF($D$186=0,"",RIGHT(DEC2HEX(D430),2)))</f>
        <v/>
      </c>
      <c r="F430" s="37"/>
      <c r="G430" s="1" t="n">
        <f aca="false">HEX2DEC(E430)</f>
        <v>0</v>
      </c>
    </row>
    <row r="431" customFormat="false" ht="15.6" hidden="false" customHeight="false" outlineLevel="0" collapsed="false">
      <c r="A431" s="155"/>
      <c r="B431" s="156"/>
      <c r="C431" s="212" t="s">
        <v>232</v>
      </c>
      <c r="D431" s="210"/>
      <c r="E431" s="214" t="str">
        <f aca="false">IF(A427&gt;236,"",IF($D$186=0,"",DEC2HEX((D429-HEX2DEC(E429))/256*16+((D430-HEX2DEC(E430))/256))))</f>
        <v/>
      </c>
      <c r="F431" s="37"/>
      <c r="G431" s="1" t="n">
        <f aca="false">HEX2DEC(E431)</f>
        <v>0</v>
      </c>
    </row>
    <row r="432" customFormat="false" ht="15.6" hidden="false" customHeight="false" outlineLevel="0" collapsed="false">
      <c r="A432" s="155"/>
      <c r="B432" s="156"/>
      <c r="C432" s="212" t="s">
        <v>235</v>
      </c>
      <c r="D432" s="213" t="n">
        <v>540</v>
      </c>
      <c r="E432" s="214" t="str">
        <f aca="false">IF(A427&gt;236,"",IF($D$186=0,"",RIGHT(DEC2HEX(D432),2)))</f>
        <v/>
      </c>
      <c r="F432" s="37"/>
      <c r="G432" s="1" t="n">
        <f aca="false">HEX2DEC(E432)</f>
        <v>0</v>
      </c>
    </row>
    <row r="433" customFormat="false" ht="15.6" hidden="false" customHeight="false" outlineLevel="0" collapsed="false">
      <c r="A433" s="155"/>
      <c r="B433" s="156"/>
      <c r="C433" s="212" t="s">
        <v>238</v>
      </c>
      <c r="D433" s="213" t="n">
        <v>22</v>
      </c>
      <c r="E433" s="214" t="str">
        <f aca="false">IF(A427&gt;236,"",IF($D$186=0,"",RIGHT(DEC2HEX(D433),2)))</f>
        <v/>
      </c>
      <c r="F433" s="37"/>
      <c r="G433" s="1" t="n">
        <f aca="false">HEX2DEC(E433)</f>
        <v>0</v>
      </c>
    </row>
    <row r="434" customFormat="false" ht="15.6" hidden="false" customHeight="false" outlineLevel="0" collapsed="false">
      <c r="A434" s="155"/>
      <c r="B434" s="156"/>
      <c r="C434" s="212" t="s">
        <v>241</v>
      </c>
      <c r="D434" s="210"/>
      <c r="E434" s="214" t="str">
        <f aca="false">IF(A427&gt;236,"",IF($D$186=0,"",DEC2HEX((D432-HEX2DEC(E432))/256*16+((D433-HEX2DEC(E433))/256))))</f>
        <v/>
      </c>
      <c r="F434" s="37"/>
      <c r="G434" s="1" t="n">
        <f aca="false">HEX2DEC(E434)</f>
        <v>0</v>
      </c>
    </row>
    <row r="435" customFormat="false" ht="15.6" hidden="false" customHeight="false" outlineLevel="0" collapsed="false">
      <c r="A435" s="155"/>
      <c r="B435" s="156"/>
      <c r="C435" s="212" t="s">
        <v>244</v>
      </c>
      <c r="D435" s="213" t="n">
        <v>88</v>
      </c>
      <c r="E435" s="214" t="str">
        <f aca="false">IF(A427&gt;236,"",IF($D$186=0,"",RIGHT(DEC2HEX(D435),2)))</f>
        <v/>
      </c>
      <c r="F435" s="37"/>
      <c r="G435" s="1" t="n">
        <f aca="false">HEX2DEC(E435)</f>
        <v>0</v>
      </c>
    </row>
    <row r="436" customFormat="false" ht="15.6" hidden="false" customHeight="false" outlineLevel="0" collapsed="false">
      <c r="A436" s="155"/>
      <c r="B436" s="156"/>
      <c r="C436" s="212" t="s">
        <v>247</v>
      </c>
      <c r="D436" s="213" t="n">
        <v>44</v>
      </c>
      <c r="E436" s="214" t="str">
        <f aca="false">IF(A427&gt;236,"",IF($D$186=0,"",RIGHT(DEC2HEX(D436),2)))</f>
        <v/>
      </c>
      <c r="F436" s="37"/>
      <c r="G436" s="1" t="n">
        <f aca="false">HEX2DEC(E436)</f>
        <v>0</v>
      </c>
    </row>
    <row r="437" customFormat="false" ht="15.6" hidden="false" customHeight="false" outlineLevel="0" collapsed="false">
      <c r="A437" s="155"/>
      <c r="B437" s="156"/>
      <c r="C437" s="212" t="s">
        <v>249</v>
      </c>
      <c r="D437" s="213" t="n">
        <v>2</v>
      </c>
      <c r="E437" s="215" t="str">
        <f aca="false">IF(A427&gt;236,"",IF($D$186=0,"",RIGHT(DEC2HEX((D437-ROUNDDOWN(D437/16,0)*16)*16+(D438-ROUNDDOWN(D438/16,0)*16)*1),2)))</f>
        <v/>
      </c>
      <c r="F437" s="78"/>
      <c r="G437" s="1" t="n">
        <f aca="false">HEX2DEC(E437)</f>
        <v>0</v>
      </c>
    </row>
    <row r="438" customFormat="false" ht="15.6" hidden="false" customHeight="false" outlineLevel="0" collapsed="false">
      <c r="A438" s="155"/>
      <c r="B438" s="156"/>
      <c r="C438" s="212" t="s">
        <v>250</v>
      </c>
      <c r="D438" s="213" t="n">
        <v>5</v>
      </c>
      <c r="E438" s="216"/>
      <c r="F438" s="37"/>
      <c r="G438" s="1" t="n">
        <f aca="false">HEX2DEC(E438)</f>
        <v>0</v>
      </c>
    </row>
    <row r="439" customFormat="false" ht="15.6" hidden="false" customHeight="false" outlineLevel="0" collapsed="false">
      <c r="A439" s="155"/>
      <c r="B439" s="156"/>
      <c r="C439" s="212" t="s">
        <v>252</v>
      </c>
      <c r="D439" s="210"/>
      <c r="E439" s="179" t="str">
        <f aca="false">IF(A427&gt;236,"",IF(F439="","",IF(F439&lt;16,CONCATENATE(0,DEC2HEX(F439)),DEC2HEX(F439))))</f>
        <v/>
      </c>
      <c r="F439" s="23" t="n">
        <f aca="false">IF($D$186=0,"",(((D435-HEX2DEC(E435))/256)*64+((D436-HEX2DEC(E436))/256)*16+ROUNDDOWN(D437/16,0)*4+ROUNDDOWN(D438/16,0)*1))</f>
        <v>24.75</v>
      </c>
      <c r="G439" s="1" t="n">
        <f aca="false">HEX2DEC(E439)</f>
        <v>0</v>
      </c>
    </row>
    <row r="440" customFormat="false" ht="15.6" hidden="false" customHeight="false" outlineLevel="0" collapsed="false">
      <c r="A440" s="155"/>
      <c r="B440" s="156"/>
      <c r="C440" s="212" t="s">
        <v>253</v>
      </c>
      <c r="D440" s="210" t="s">
        <v>254</v>
      </c>
      <c r="E440" s="217"/>
      <c r="F440" s="23"/>
      <c r="G440" s="1" t="n">
        <f aca="false">HEX2DEC(E440)</f>
        <v>0</v>
      </c>
    </row>
    <row r="441" customFormat="false" ht="15.6" hidden="false" customHeight="false" outlineLevel="0" collapsed="false">
      <c r="A441" s="155"/>
      <c r="B441" s="156"/>
      <c r="C441" s="212" t="s">
        <v>256</v>
      </c>
      <c r="D441" s="218" t="n">
        <f aca="false">IF($D$427=0,0,IF('PANEL DATA'!A6="Pass",ROUND('PANEL DATA'!C6,0)," "))</f>
        <v>597</v>
      </c>
      <c r="E441" s="165" t="str">
        <f aca="false">IF(A427&gt;236,"",IF($D$186=0,"",RIGHT(DEC2HEX(D441),2)))</f>
        <v/>
      </c>
      <c r="F441" s="7"/>
      <c r="G441" s="1" t="n">
        <f aca="false">HEX2DEC(E441)</f>
        <v>0</v>
      </c>
    </row>
    <row r="442" customFormat="false" ht="15.6" hidden="false" customHeight="false" outlineLevel="0" collapsed="false">
      <c r="A442" s="155"/>
      <c r="B442" s="156"/>
      <c r="C442" s="212" t="s">
        <v>258</v>
      </c>
      <c r="D442" s="218" t="n">
        <f aca="false">IF($D$427=0,0,IF('PANEL DATA'!A6="Pass",ROUND('PANEL DATA'!D6,0)," "))</f>
        <v>336</v>
      </c>
      <c r="E442" s="159" t="str">
        <f aca="false">IF(A427&gt;236,"",IF($D$186=0,"",RIGHT(DEC2HEX(D442),2)))</f>
        <v/>
      </c>
      <c r="F442" s="7"/>
      <c r="G442" s="1" t="n">
        <f aca="false">HEX2DEC(E442)</f>
        <v>0</v>
      </c>
    </row>
    <row r="443" customFormat="false" ht="15.6" hidden="false" customHeight="false" outlineLevel="0" collapsed="false">
      <c r="A443" s="155"/>
      <c r="B443" s="156"/>
      <c r="C443" s="212" t="s">
        <v>260</v>
      </c>
      <c r="D443" s="210"/>
      <c r="E443" s="179" t="str">
        <f aca="false">IF(A427&gt;236,"",IF(F443="","",IF(F443&lt;16,CONCATENATE(0,DEC2HEX(F443)),DEC2HEX(F443))))</f>
        <v/>
      </c>
      <c r="F443" s="23" t="n">
        <f aca="false">IF($D$186=0,"",(ROUNDDOWN(D441/256,0)*16+ROUNDDOWN(D442/256,0)))</f>
        <v>33</v>
      </c>
      <c r="G443" s="1" t="n">
        <f aca="false">HEX2DEC(E443)</f>
        <v>0</v>
      </c>
    </row>
    <row r="444" customFormat="false" ht="15.6" hidden="false" customHeight="false" outlineLevel="0" collapsed="false">
      <c r="A444" s="155"/>
      <c r="B444" s="156"/>
      <c r="C444" s="212" t="s">
        <v>262</v>
      </c>
      <c r="D444" s="210" t="s">
        <v>67</v>
      </c>
      <c r="E444" s="217" t="str">
        <f aca="false">IF(A427&gt;236,"",IF($D$186=0,"",(D444)))</f>
        <v/>
      </c>
      <c r="F444" s="23"/>
      <c r="G444" s="1" t="n">
        <f aca="false">HEX2DEC(E444)</f>
        <v>0</v>
      </c>
    </row>
    <row r="445" customFormat="false" ht="15.6" hidden="false" customHeight="false" outlineLevel="0" collapsed="false">
      <c r="A445" s="155"/>
      <c r="B445" s="156"/>
      <c r="C445" s="212" t="s">
        <v>264</v>
      </c>
      <c r="D445" s="210" t="s">
        <v>67</v>
      </c>
      <c r="E445" s="214" t="str">
        <f aca="false">IF(A427&gt;236,"",IF($D$186=0,"",(D445)))</f>
        <v/>
      </c>
      <c r="F445" s="37"/>
      <c r="G445" s="1" t="n">
        <f aca="false">HEX2DEC(E445)</f>
        <v>0</v>
      </c>
    </row>
    <row r="446" customFormat="false" ht="15.6" hidden="false" customHeight="false" outlineLevel="0" collapsed="false">
      <c r="A446" s="155"/>
      <c r="B446" s="156"/>
      <c r="C446" s="212" t="s">
        <v>266</v>
      </c>
      <c r="D446" s="210" t="s">
        <v>267</v>
      </c>
      <c r="E446" s="219" t="str">
        <f aca="false">IF(A427&gt;236,"",IF($D$186=0,"",IF(D427="",0,DEC2HEX(D447*128+3*8+D450*4+D451*2))))</f>
        <v/>
      </c>
      <c r="F446" s="23"/>
      <c r="G446" s="1" t="n">
        <f aca="false">HEX2DEC(E446)</f>
        <v>0</v>
      </c>
    </row>
    <row r="447" customFormat="false" ht="15.6" hidden="false" customHeight="false" outlineLevel="0" collapsed="false">
      <c r="A447" s="155"/>
      <c r="B447" s="156"/>
      <c r="C447" s="212" t="s">
        <v>268</v>
      </c>
      <c r="D447" s="213" t="s">
        <v>69</v>
      </c>
      <c r="E447" s="219"/>
      <c r="F447" s="23"/>
      <c r="G447" s="1" t="n">
        <f aca="false">HEX2DEC(E447)</f>
        <v>0</v>
      </c>
    </row>
    <row r="448" customFormat="false" ht="15.6" hidden="false" customHeight="false" outlineLevel="0" collapsed="false">
      <c r="A448" s="155"/>
      <c r="B448" s="156"/>
      <c r="C448" s="212" t="s">
        <v>269</v>
      </c>
      <c r="D448" s="210"/>
      <c r="E448" s="219"/>
      <c r="F448" s="23"/>
      <c r="G448" s="1" t="n">
        <f aca="false">HEX2DEC(E448)</f>
        <v>0</v>
      </c>
    </row>
    <row r="449" customFormat="false" ht="15.6" hidden="false" customHeight="false" outlineLevel="0" collapsed="false">
      <c r="A449" s="155"/>
      <c r="B449" s="156"/>
      <c r="C449" s="212" t="s">
        <v>270</v>
      </c>
      <c r="D449" s="210"/>
      <c r="E449" s="219"/>
      <c r="F449" s="23"/>
      <c r="G449" s="1" t="n">
        <f aca="false">HEX2DEC(E449)</f>
        <v>0</v>
      </c>
    </row>
    <row r="450" customFormat="false" ht="15.6" hidden="false" customHeight="false" outlineLevel="0" collapsed="false">
      <c r="A450" s="155"/>
      <c r="B450" s="156"/>
      <c r="C450" s="212" t="s">
        <v>271</v>
      </c>
      <c r="D450" s="213" t="s">
        <v>69</v>
      </c>
      <c r="E450" s="219"/>
      <c r="F450" s="23"/>
      <c r="G450" s="1" t="n">
        <f aca="false">HEX2DEC(E450)</f>
        <v>0</v>
      </c>
    </row>
    <row r="451" customFormat="false" ht="16.2" hidden="false" customHeight="false" outlineLevel="0" collapsed="false">
      <c r="A451" s="166"/>
      <c r="B451" s="167"/>
      <c r="C451" s="220" t="s">
        <v>272</v>
      </c>
      <c r="D451" s="221" t="s">
        <v>69</v>
      </c>
      <c r="E451" s="222"/>
      <c r="F451" s="23"/>
      <c r="G451" s="1" t="n">
        <f aca="false">HEX2DEC(E451)</f>
        <v>0</v>
      </c>
    </row>
    <row r="452" customFormat="false" ht="16.2" hidden="false" customHeight="false" outlineLevel="0" collapsed="false">
      <c r="A452" s="1" t="str">
        <f aca="false">IF(A451="","",IF(A451&lt;&gt;254,A451+1,""))</f>
        <v/>
      </c>
      <c r="E452" s="1" t="str">
        <f aca="false">IF(A452="","","00")</f>
        <v/>
      </c>
      <c r="G452" s="1" t="n">
        <f aca="false">HEX2DEC(E452)</f>
        <v>0</v>
      </c>
    </row>
    <row r="453" customFormat="false" ht="15.6" hidden="false" customHeight="false" outlineLevel="0" collapsed="false">
      <c r="A453" s="1" t="n">
        <f aca="false">IF(A427&gt;236,A427,A427+18)</f>
        <v>250</v>
      </c>
      <c r="B453" s="151" t="str">
        <f aca="false">IF(A453="","",DEC2HEX(A453))</f>
        <v>FA</v>
      </c>
      <c r="E453" s="7" t="str">
        <f aca="false">IF($D$186=0,"",IF(A453="","","00"))</f>
        <v>00</v>
      </c>
      <c r="G453" s="1" t="n">
        <f aca="false">HEX2DEC(E453)</f>
        <v>0</v>
      </c>
    </row>
    <row r="454" customFormat="false" ht="15.6" hidden="false" customHeight="false" outlineLevel="0" collapsed="false">
      <c r="A454" s="1" t="n">
        <f aca="false">IF(A453="","",IF(A453&lt;&gt;254,A453+1,""))</f>
        <v>251</v>
      </c>
      <c r="E454" s="7" t="str">
        <f aca="false">IF($D$186=0,"",IF(A454="","","00"))</f>
        <v>00</v>
      </c>
      <c r="G454" s="1" t="n">
        <f aca="false">HEX2DEC(E454)</f>
        <v>0</v>
      </c>
    </row>
    <row r="455" customFormat="false" ht="15.6" hidden="false" customHeight="false" outlineLevel="0" collapsed="false">
      <c r="A455" s="1" t="n">
        <f aca="false">IF(A454="","",IF(A454&lt;&gt;254,A454+1,""))</f>
        <v>252</v>
      </c>
      <c r="E455" s="7" t="str">
        <f aca="false">IF($D$186=0,"",IF(A455="","","00"))</f>
        <v>00</v>
      </c>
      <c r="G455" s="1" t="n">
        <f aca="false">HEX2DEC(E455)</f>
        <v>0</v>
      </c>
    </row>
    <row r="456" customFormat="false" ht="15.6" hidden="false" customHeight="false" outlineLevel="0" collapsed="false">
      <c r="A456" s="1" t="n">
        <f aca="false">IF(A455="","",IF(A455&lt;&gt;254,A455+1,""))</f>
        <v>253</v>
      </c>
      <c r="E456" s="7" t="str">
        <f aca="false">IF($D$186=0,"",IF(A456="","","00"))</f>
        <v>00</v>
      </c>
      <c r="G456" s="1" t="n">
        <f aca="false">HEX2DEC(E456)</f>
        <v>0</v>
      </c>
    </row>
    <row r="457" customFormat="false" ht="15.6" hidden="false" customHeight="false" outlineLevel="0" collapsed="false">
      <c r="A457" s="1" t="n">
        <f aca="false">IF(A456="","",IF(A456&lt;&gt;254,A456+1,""))</f>
        <v>254</v>
      </c>
      <c r="E457" s="7" t="str">
        <f aca="false">IF($D$186=0,"",IF(A457="","","00"))</f>
        <v>00</v>
      </c>
      <c r="G457" s="1" t="n">
        <f aca="false">HEX2DEC(E457)</f>
        <v>0</v>
      </c>
    </row>
    <row r="458" customFormat="false" ht="15.6" hidden="false" customHeight="false" outlineLevel="0" collapsed="false">
      <c r="A458" s="1" t="str">
        <f aca="false">IF(A457="","",IF(A457&lt;&gt;254,A457+1,""))</f>
        <v/>
      </c>
      <c r="E458" s="7" t="str">
        <f aca="false">IF($D$186=0,"",IF(A458="","","00"))</f>
        <v/>
      </c>
      <c r="G458" s="1" t="n">
        <f aca="false">HEX2DEC(E458)</f>
        <v>0</v>
      </c>
    </row>
    <row r="459" customFormat="false" ht="15.6" hidden="false" customHeight="false" outlineLevel="0" collapsed="false">
      <c r="A459" s="1" t="str">
        <f aca="false">IF(A458="","",IF(A458&lt;&gt;254,A458+1,""))</f>
        <v/>
      </c>
      <c r="E459" s="7" t="str">
        <f aca="false">IF($D$186=0,"",IF(A459="","","00"))</f>
        <v/>
      </c>
      <c r="G459" s="1" t="n">
        <f aca="false">HEX2DEC(E459)</f>
        <v>0</v>
      </c>
    </row>
    <row r="460" customFormat="false" ht="15.6" hidden="false" customHeight="false" outlineLevel="0" collapsed="false">
      <c r="A460" s="1" t="str">
        <f aca="false">IF(A459="","",IF(A459&lt;&gt;254,A459+1,""))</f>
        <v/>
      </c>
      <c r="E460" s="7" t="str">
        <f aca="false">IF($D$186=0,"",IF(A460="","","00"))</f>
        <v/>
      </c>
      <c r="G460" s="1" t="n">
        <f aca="false">HEX2DEC(E460)</f>
        <v>0</v>
      </c>
    </row>
    <row r="461" customFormat="false" ht="15.6" hidden="false" customHeight="false" outlineLevel="0" collapsed="false">
      <c r="A461" s="1" t="str">
        <f aca="false">IF(A460="","",IF(A460&lt;&gt;254,A460+1,""))</f>
        <v/>
      </c>
      <c r="E461" s="7" t="str">
        <f aca="false">IF($D$186=0,"",IF(A461="","","00"))</f>
        <v/>
      </c>
      <c r="G461" s="1" t="n">
        <f aca="false">HEX2DEC(E461)</f>
        <v>0</v>
      </c>
    </row>
    <row r="462" customFormat="false" ht="15.6" hidden="false" customHeight="false" outlineLevel="0" collapsed="false">
      <c r="A462" s="1" t="str">
        <f aca="false">IF(A461="","",IF(A461&lt;&gt;254,A461+1,""))</f>
        <v/>
      </c>
      <c r="E462" s="7" t="str">
        <f aca="false">IF($D$186=0,"",IF(A462="","","00"))</f>
        <v/>
      </c>
      <c r="G462" s="1" t="n">
        <f aca="false">HEX2DEC(E462)</f>
        <v>0</v>
      </c>
    </row>
    <row r="463" customFormat="false" ht="15.6" hidden="false" customHeight="false" outlineLevel="0" collapsed="false">
      <c r="A463" s="1" t="str">
        <f aca="false">IF(A462="","",IF(A462&lt;&gt;254,A462+1,""))</f>
        <v/>
      </c>
      <c r="E463" s="7" t="str">
        <f aca="false">IF($D$186=0,"",IF(A463="","","00"))</f>
        <v/>
      </c>
      <c r="G463" s="1" t="n">
        <f aca="false">HEX2DEC(E463)</f>
        <v>0</v>
      </c>
    </row>
    <row r="464" customFormat="false" ht="15.6" hidden="false" customHeight="false" outlineLevel="0" collapsed="false">
      <c r="A464" s="1" t="str">
        <f aca="false">IF(A463="","",IF(A463&lt;&gt;254,A463+1,""))</f>
        <v/>
      </c>
      <c r="E464" s="7" t="str">
        <f aca="false">IF($D$186=0,"",IF(A464="","","00"))</f>
        <v/>
      </c>
      <c r="G464" s="1" t="n">
        <f aca="false">HEX2DEC(E464)</f>
        <v>0</v>
      </c>
    </row>
    <row r="465" customFormat="false" ht="15.6" hidden="false" customHeight="false" outlineLevel="0" collapsed="false">
      <c r="A465" s="1" t="str">
        <f aca="false">IF(A464="","",IF(A464&lt;&gt;254,A464+1,""))</f>
        <v/>
      </c>
      <c r="E465" s="7" t="str">
        <f aca="false">IF($D$186=0,"",IF(A465="","","00"))</f>
        <v/>
      </c>
      <c r="G465" s="1" t="n">
        <f aca="false">HEX2DEC(E465)</f>
        <v>0</v>
      </c>
    </row>
    <row r="466" customFormat="false" ht="15.6" hidden="false" customHeight="false" outlineLevel="0" collapsed="false">
      <c r="A466" s="1" t="str">
        <f aca="false">IF(A465="","",IF(A465&lt;&gt;254,A465+1,""))</f>
        <v/>
      </c>
      <c r="E466" s="7" t="str">
        <f aca="false">IF($D$186=0,"",IF(A466="","","00"))</f>
        <v/>
      </c>
      <c r="G466" s="1" t="n">
        <f aca="false">HEX2DEC(E466)</f>
        <v>0</v>
      </c>
    </row>
    <row r="467" customFormat="false" ht="15.6" hidden="false" customHeight="false" outlineLevel="0" collapsed="false">
      <c r="A467" s="1" t="str">
        <f aca="false">IF(A466="","",IF(A466&lt;&gt;254,A466+1,""))</f>
        <v/>
      </c>
      <c r="E467" s="7" t="str">
        <f aca="false">IF($D$186=0,"",IF(A467="","","00"))</f>
        <v/>
      </c>
      <c r="G467" s="1" t="n">
        <f aca="false">HEX2DEC(E467)</f>
        <v>0</v>
      </c>
    </row>
    <row r="468" customFormat="false" ht="15.6" hidden="false" customHeight="false" outlineLevel="0" collapsed="false">
      <c r="A468" s="1" t="str">
        <f aca="false">IF(A467="","",IF(A467&lt;&gt;254,A467+1,""))</f>
        <v/>
      </c>
      <c r="E468" s="7" t="str">
        <f aca="false">IF($D$186=0,"",IF(A468="","","00"))</f>
        <v/>
      </c>
      <c r="G468" s="1" t="n">
        <f aca="false">HEX2DEC(E468)</f>
        <v>0</v>
      </c>
    </row>
    <row r="469" customFormat="false" ht="15.6" hidden="false" customHeight="false" outlineLevel="0" collapsed="false">
      <c r="A469" s="1" t="str">
        <f aca="false">IF(A468="","",IF(A468&lt;&gt;254,A468+1,""))</f>
        <v/>
      </c>
      <c r="E469" s="7" t="str">
        <f aca="false">IF($D$186=0,"",IF(A469="","","00"))</f>
        <v/>
      </c>
      <c r="G469" s="1" t="n">
        <f aca="false">HEX2DEC(E469)</f>
        <v>0</v>
      </c>
    </row>
    <row r="470" customFormat="false" ht="15.6" hidden="false" customHeight="false" outlineLevel="0" collapsed="false">
      <c r="A470" s="1" t="str">
        <f aca="false">IF(A469="","",IF(A469&lt;&gt;254,A469+1,""))</f>
        <v/>
      </c>
      <c r="E470" s="7" t="str">
        <f aca="false">IF($D$186=0,"",IF(A470="","","00"))</f>
        <v/>
      </c>
      <c r="G470" s="1" t="n">
        <f aca="false">HEX2DEC(E470)</f>
        <v>0</v>
      </c>
    </row>
    <row r="471" customFormat="false" ht="15.6" hidden="false" customHeight="false" outlineLevel="0" collapsed="false">
      <c r="A471" s="1" t="str">
        <f aca="false">IF(A470="","",IF(A470&lt;&gt;254,A470+1,""))</f>
        <v/>
      </c>
      <c r="E471" s="7" t="str">
        <f aca="false">IF($D$186=0,"",IF(A471="","","00"))</f>
        <v/>
      </c>
      <c r="G471" s="1" t="n">
        <f aca="false">HEX2DEC(E471)</f>
        <v>0</v>
      </c>
    </row>
    <row r="472" customFormat="false" ht="15.6" hidden="false" customHeight="false" outlineLevel="0" collapsed="false">
      <c r="A472" s="1" t="str">
        <f aca="false">IF(A471="","",IF(A471&lt;&gt;254,A471+1,""))</f>
        <v/>
      </c>
      <c r="E472" s="7" t="str">
        <f aca="false">IF($D$186=0,"",IF(A472="","","00"))</f>
        <v/>
      </c>
      <c r="G472" s="1" t="n">
        <f aca="false">HEX2DEC(E472)</f>
        <v>0</v>
      </c>
    </row>
    <row r="473" customFormat="false" ht="15.6" hidden="false" customHeight="false" outlineLevel="0" collapsed="false">
      <c r="A473" s="1" t="str">
        <f aca="false">IF(A472="","",IF(A472&lt;&gt;254,A472+1,""))</f>
        <v/>
      </c>
      <c r="E473" s="7" t="str">
        <f aca="false">IF($D$186=0,"",IF(A473="","","00"))</f>
        <v/>
      </c>
      <c r="G473" s="1" t="n">
        <f aca="false">HEX2DEC(E473)</f>
        <v>0</v>
      </c>
    </row>
    <row r="474" customFormat="false" ht="15.6" hidden="false" customHeight="false" outlineLevel="0" collapsed="false">
      <c r="A474" s="1" t="str">
        <f aca="false">IF(A473="","",IF(A473&lt;&gt;254,A473+1,""))</f>
        <v/>
      </c>
      <c r="E474" s="7" t="str">
        <f aca="false">IF($D$186=0,"",IF(A474="","","00"))</f>
        <v/>
      </c>
      <c r="G474" s="1" t="n">
        <f aca="false">HEX2DEC(E474)</f>
        <v>0</v>
      </c>
    </row>
    <row r="475" customFormat="false" ht="15.6" hidden="false" customHeight="false" outlineLevel="0" collapsed="false">
      <c r="A475" s="1" t="str">
        <f aca="false">IF(A474="","",IF(A474&lt;&gt;254,A474+1,""))</f>
        <v/>
      </c>
      <c r="E475" s="7" t="str">
        <f aca="false">IF($D$186=0,"",IF(A475="","","00"))</f>
        <v/>
      </c>
      <c r="G475" s="1" t="n">
        <f aca="false">HEX2DEC(E475)</f>
        <v>0</v>
      </c>
    </row>
    <row r="476" customFormat="false" ht="15.6" hidden="false" customHeight="false" outlineLevel="0" collapsed="false">
      <c r="A476" s="1" t="str">
        <f aca="false">IF(A475="","",IF(A475&lt;&gt;254,A475+1,""))</f>
        <v/>
      </c>
      <c r="E476" s="7" t="str">
        <f aca="false">IF($D$186=0,"",IF(A476="","","00"))</f>
        <v/>
      </c>
      <c r="G476" s="1" t="n">
        <f aca="false">HEX2DEC(E476)</f>
        <v>0</v>
      </c>
    </row>
    <row r="477" customFormat="false" ht="15.6" hidden="false" customHeight="false" outlineLevel="0" collapsed="false">
      <c r="A477" s="1" t="str">
        <f aca="false">IF(A476="","",IF(A476&lt;&gt;254,A476+1,""))</f>
        <v/>
      </c>
      <c r="E477" s="7" t="str">
        <f aca="false">IF($D$186=0,"",IF(A477="","","00"))</f>
        <v/>
      </c>
      <c r="G477" s="1" t="n">
        <f aca="false">HEX2DEC(E477)</f>
        <v>0</v>
      </c>
    </row>
    <row r="478" customFormat="false" ht="15.6" hidden="false" customHeight="false" outlineLevel="0" collapsed="false">
      <c r="A478" s="1" t="str">
        <f aca="false">IF(A477="","",IF(A477&lt;&gt;254,A477+1,""))</f>
        <v/>
      </c>
      <c r="E478" s="7" t="str">
        <f aca="false">IF($D$186=0,"",IF(A478="","","00"))</f>
        <v/>
      </c>
      <c r="G478" s="1" t="n">
        <f aca="false">HEX2DEC(E478)</f>
        <v>0</v>
      </c>
    </row>
    <row r="479" customFormat="false" ht="15.6" hidden="false" customHeight="false" outlineLevel="0" collapsed="false">
      <c r="A479" s="1" t="str">
        <f aca="false">IF(A478="","",IF(A478&lt;&gt;254,A478+1,""))</f>
        <v/>
      </c>
      <c r="E479" s="7" t="str">
        <f aca="false">IF($D$186=0,"",IF(A479="","","00"))</f>
        <v/>
      </c>
      <c r="G479" s="1" t="n">
        <f aca="false">HEX2DEC(E479)</f>
        <v>0</v>
      </c>
    </row>
    <row r="480" customFormat="false" ht="15.6" hidden="false" customHeight="false" outlineLevel="0" collapsed="false">
      <c r="A480" s="1" t="str">
        <f aca="false">IF(A479="","",IF(A479&lt;&gt;254,A479+1,""))</f>
        <v/>
      </c>
      <c r="E480" s="7" t="str">
        <f aca="false">IF($D$186=0,"",IF(A480="","","00"))</f>
        <v/>
      </c>
      <c r="G480" s="1" t="n">
        <f aca="false">HEX2DEC(E480)</f>
        <v>0</v>
      </c>
    </row>
    <row r="481" customFormat="false" ht="15.6" hidden="false" customHeight="false" outlineLevel="0" collapsed="false">
      <c r="A481" s="1" t="str">
        <f aca="false">IF(A480="","",IF(A480&lt;&gt;254,A480+1,""))</f>
        <v/>
      </c>
      <c r="E481" s="7" t="str">
        <f aca="false">IF($D$186=0,"",IF(A481="","","00"))</f>
        <v/>
      </c>
      <c r="G481" s="1" t="n">
        <f aca="false">HEX2DEC(E481)</f>
        <v>0</v>
      </c>
    </row>
    <row r="482" customFormat="false" ht="15.6" hidden="false" customHeight="false" outlineLevel="0" collapsed="false">
      <c r="A482" s="1" t="str">
        <f aca="false">IF(A481="","",IF(A481&lt;&gt;254,A481+1,""))</f>
        <v/>
      </c>
      <c r="E482" s="7" t="str">
        <f aca="false">IF($D$186=0,"",IF(A482="","","00"))</f>
        <v/>
      </c>
      <c r="G482" s="1" t="n">
        <f aca="false">HEX2DEC(E482)</f>
        <v>0</v>
      </c>
    </row>
    <row r="483" customFormat="false" ht="15.6" hidden="false" customHeight="false" outlineLevel="0" collapsed="false">
      <c r="A483" s="1" t="str">
        <f aca="false">IF(A482="","",IF(A482&lt;&gt;254,A482+1,""))</f>
        <v/>
      </c>
      <c r="E483" s="7" t="str">
        <f aca="false">IF($D$186=0,"",IF(A483="","","00"))</f>
        <v/>
      </c>
      <c r="G483" s="1" t="n">
        <f aca="false">HEX2DEC(E483)</f>
        <v>0</v>
      </c>
    </row>
    <row r="484" customFormat="false" ht="15.6" hidden="false" customHeight="false" outlineLevel="0" collapsed="false">
      <c r="A484" s="1" t="str">
        <f aca="false">IF(A483="","",IF(A483&lt;&gt;254,A483+1,""))</f>
        <v/>
      </c>
      <c r="E484" s="7" t="str">
        <f aca="false">IF($D$186=0,"",IF(A484="","","00"))</f>
        <v/>
      </c>
      <c r="G484" s="1" t="n">
        <f aca="false">HEX2DEC(E484)</f>
        <v>0</v>
      </c>
    </row>
    <row r="485" customFormat="false" ht="15.6" hidden="false" customHeight="false" outlineLevel="0" collapsed="false">
      <c r="A485" s="1" t="str">
        <f aca="false">IF(A484="","",IF(A484&lt;&gt;254,A484+1,""))</f>
        <v/>
      </c>
      <c r="E485" s="7" t="str">
        <f aca="false">IF($D$186=0,"",IF(A485="","","00"))</f>
        <v/>
      </c>
      <c r="G485" s="1" t="n">
        <f aca="false">HEX2DEC(E485)</f>
        <v>0</v>
      </c>
    </row>
    <row r="486" customFormat="false" ht="15.6" hidden="false" customHeight="false" outlineLevel="0" collapsed="false">
      <c r="A486" s="1" t="str">
        <f aca="false">IF(A485="","",IF(A485&lt;&gt;254,A485+1,""))</f>
        <v/>
      </c>
      <c r="E486" s="7" t="str">
        <f aca="false">IF($D$186=0,"",IF(A486="","","00"))</f>
        <v/>
      </c>
      <c r="G486" s="1" t="n">
        <f aca="false">HEX2DEC(E486)</f>
        <v>0</v>
      </c>
    </row>
    <row r="487" customFormat="false" ht="15.6" hidden="false" customHeight="false" outlineLevel="0" collapsed="false">
      <c r="A487" s="1" t="str">
        <f aca="false">IF(A486="","",IF(A486&lt;&gt;254,A486+1,""))</f>
        <v/>
      </c>
      <c r="E487" s="7" t="str">
        <f aca="false">IF($D$186=0,"",IF(A487="","","00"))</f>
        <v/>
      </c>
      <c r="G487" s="1" t="n">
        <f aca="false">HEX2DEC(E487)</f>
        <v>0</v>
      </c>
    </row>
    <row r="488" customFormat="false" ht="15.6" hidden="false" customHeight="false" outlineLevel="0" collapsed="false">
      <c r="A488" s="1" t="str">
        <f aca="false">IF(A487="","",IF(A487&lt;&gt;254,A487+1,""))</f>
        <v/>
      </c>
      <c r="E488" s="7" t="str">
        <f aca="false">IF($D$186=0,"",IF(A488="","","00"))</f>
        <v/>
      </c>
      <c r="G488" s="1" t="n">
        <f aca="false">HEX2DEC(E488)</f>
        <v>0</v>
      </c>
    </row>
    <row r="489" customFormat="false" ht="15.6" hidden="false" customHeight="false" outlineLevel="0" collapsed="false">
      <c r="A489" s="1" t="str">
        <f aca="false">IF(A488="","",IF(A488&lt;&gt;254,A488+1,""))</f>
        <v/>
      </c>
      <c r="E489" s="7" t="str">
        <f aca="false">IF($D$186=0,"",IF(A489="","","00"))</f>
        <v/>
      </c>
      <c r="G489" s="1" t="n">
        <f aca="false">HEX2DEC(E489)</f>
        <v>0</v>
      </c>
    </row>
    <row r="490" customFormat="false" ht="15.6" hidden="false" customHeight="false" outlineLevel="0" collapsed="false">
      <c r="A490" s="1" t="str">
        <f aca="false">IF(A489="","",IF(A489&lt;&gt;254,A489+1,""))</f>
        <v/>
      </c>
      <c r="E490" s="7" t="str">
        <f aca="false">IF($D$186=0,"",IF(A490="","","00"))</f>
        <v/>
      </c>
      <c r="G490" s="1" t="n">
        <f aca="false">HEX2DEC(E490)</f>
        <v>0</v>
      </c>
    </row>
    <row r="491" customFormat="false" ht="15.6" hidden="false" customHeight="false" outlineLevel="0" collapsed="false">
      <c r="A491" s="1" t="str">
        <f aca="false">IF(A490="","",IF(A490&lt;&gt;254,A490+1,""))</f>
        <v/>
      </c>
      <c r="E491" s="7" t="str">
        <f aca="false">IF($D$186=0,"",IF(A491="","","00"))</f>
        <v/>
      </c>
      <c r="G491" s="1" t="n">
        <f aca="false">HEX2DEC(E491)</f>
        <v>0</v>
      </c>
    </row>
    <row r="492" customFormat="false" ht="15.6" hidden="false" customHeight="false" outlineLevel="0" collapsed="false">
      <c r="A492" s="1" t="str">
        <f aca="false">IF(A491="","",IF(A491&lt;&gt;254,A491+1,""))</f>
        <v/>
      </c>
      <c r="E492" s="7" t="str">
        <f aca="false">IF($D$186=0,"",IF(A492="","","00"))</f>
        <v/>
      </c>
      <c r="G492" s="1" t="n">
        <f aca="false">HEX2DEC(E492)</f>
        <v>0</v>
      </c>
    </row>
    <row r="493" customFormat="false" ht="15.6" hidden="false" customHeight="false" outlineLevel="0" collapsed="false">
      <c r="A493" s="1" t="str">
        <f aca="false">IF(A492="","",IF(A492&lt;&gt;254,A492+1,""))</f>
        <v/>
      </c>
      <c r="E493" s="7" t="str">
        <f aca="false">IF($D$186=0,"",IF(A493="","","00"))</f>
        <v/>
      </c>
      <c r="G493" s="1" t="n">
        <f aca="false">HEX2DEC(E493)</f>
        <v>0</v>
      </c>
    </row>
    <row r="494" customFormat="false" ht="15.6" hidden="false" customHeight="false" outlineLevel="0" collapsed="false">
      <c r="A494" s="1" t="str">
        <f aca="false">IF(A493="","",IF(A493&lt;&gt;254,A493+1,""))</f>
        <v/>
      </c>
      <c r="E494" s="7" t="str">
        <f aca="false">IF($D$186=0,"",IF(A494="","","00"))</f>
        <v/>
      </c>
      <c r="G494" s="1" t="n">
        <f aca="false">HEX2DEC(E494)</f>
        <v>0</v>
      </c>
    </row>
    <row r="495" customFormat="false" ht="15.6" hidden="false" customHeight="false" outlineLevel="0" collapsed="false">
      <c r="A495" s="1" t="str">
        <f aca="false">IF(A494="","",IF(A494&lt;&gt;254,A494+1,""))</f>
        <v/>
      </c>
      <c r="E495" s="7" t="str">
        <f aca="false">IF($D$186=0,"",IF(A495="","","00"))</f>
        <v/>
      </c>
      <c r="G495" s="1" t="n">
        <f aca="false">HEX2DEC(E495)</f>
        <v>0</v>
      </c>
    </row>
    <row r="496" customFormat="false" ht="15.6" hidden="false" customHeight="false" outlineLevel="0" collapsed="false">
      <c r="A496" s="1" t="str">
        <f aca="false">IF(A495="","",IF(A495&lt;&gt;254,A495+1,""))</f>
        <v/>
      </c>
      <c r="E496" s="7" t="str">
        <f aca="false">IF($D$186=0,"",IF(A496="","","00"))</f>
        <v/>
      </c>
      <c r="G496" s="1" t="n">
        <f aca="false">HEX2DEC(E496)</f>
        <v>0</v>
      </c>
    </row>
    <row r="497" customFormat="false" ht="15.6" hidden="false" customHeight="false" outlineLevel="0" collapsed="false">
      <c r="A497" s="1" t="n">
        <v>255</v>
      </c>
      <c r="E497" s="84" t="str">
        <f aca="false">IF(F497="","",IF(F497&lt;16,CONCATENATE(0,DEC2HEX(F497)),DEC2HEX(F497)))</f>
        <v>F7</v>
      </c>
      <c r="F497" s="1" t="n">
        <f aca="false">IF($D$186=0,"",IF(HEX2DEC(RIGHT(DEC2HEX(G497),2))&lt;&gt;0,(256-HEX2DEC(RIGHT(DEC2HEX(G497),2))),HEX2DEC(RIGHT(DEC2HEX(G497),2))))</f>
        <v>247</v>
      </c>
      <c r="G497" s="1" t="n">
        <f aca="false">SUM(G192:G496)</f>
        <v>6921</v>
      </c>
    </row>
  </sheetData>
  <mergeCells count="1">
    <mergeCell ref="D5:E5"/>
  </mergeCells>
  <dataValidations count="1">
    <dataValidation allowBlank="true" errorStyle="stop" operator="between" showDropDown="false" showErrorMessage="true" showInputMessage="false" sqref="D203:D234" type="list">
      <formula1>Video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7" width="10.77"/>
    <col collapsed="false" customWidth="true" hidden="false" outlineLevel="0" max="3" min="3" style="1" width="63.77"/>
    <col collapsed="false" customWidth="true" hidden="false" outlineLevel="0" max="4" min="4" style="1" width="37.43"/>
    <col collapsed="false" customWidth="true" hidden="false" outlineLevel="0" max="6" min="5" style="1" width="21.99"/>
    <col collapsed="false" customWidth="true" hidden="false" outlineLevel="0" max="7" min="7" style="1" width="9.43"/>
    <col collapsed="false" customWidth="false" hidden="false" outlineLevel="0" max="11" min="8" style="1" width="8.99"/>
    <col collapsed="false" customWidth="true" hidden="true" outlineLevel="0" max="12" min="12" style="1" width="37.21"/>
    <col collapsed="false" customWidth="false" hidden="false" outlineLevel="0" max="257" min="13" style="1" width="8.99"/>
  </cols>
  <sheetData>
    <row r="4" customFormat="false" ht="16.2" hidden="false" customHeight="false" outlineLevel="0" collapsed="false">
      <c r="A4" s="1" t="s">
        <v>59</v>
      </c>
      <c r="C4" s="11"/>
      <c r="D4" s="12"/>
      <c r="E4" s="12"/>
    </row>
    <row r="5" customFormat="false" ht="15.6" hidden="false" customHeight="false" outlineLevel="0" collapsed="false">
      <c r="A5" s="13" t="s">
        <v>60</v>
      </c>
      <c r="B5" s="14" t="s">
        <v>60</v>
      </c>
      <c r="C5" s="15" t="s">
        <v>61</v>
      </c>
      <c r="D5" s="16" t="s">
        <v>462</v>
      </c>
      <c r="E5" s="16"/>
      <c r="F5" s="17"/>
    </row>
    <row r="6" customFormat="false" ht="16.2" hidden="false" customHeight="false" outlineLevel="0" collapsed="false">
      <c r="A6" s="18" t="s">
        <v>63</v>
      </c>
      <c r="B6" s="19" t="s">
        <v>64</v>
      </c>
      <c r="C6" s="20"/>
      <c r="D6" s="21" t="s">
        <v>63</v>
      </c>
      <c r="E6" s="22" t="s">
        <v>65</v>
      </c>
      <c r="F6" s="23"/>
    </row>
    <row r="7" customFormat="false" ht="15.6" hidden="false" customHeight="false" outlineLevel="0" collapsed="false">
      <c r="A7" s="24" t="s">
        <v>66</v>
      </c>
      <c r="B7" s="25" t="s">
        <v>67</v>
      </c>
      <c r="C7" s="26" t="s">
        <v>68</v>
      </c>
      <c r="D7" s="27"/>
      <c r="E7" s="28" t="s">
        <v>67</v>
      </c>
      <c r="F7" s="7"/>
      <c r="G7" s="1" t="n">
        <f aca="false">HEX2DEC(E7)</f>
        <v>0</v>
      </c>
    </row>
    <row r="8" customFormat="false" ht="15.6" hidden="false" customHeight="false" outlineLevel="0" collapsed="false">
      <c r="A8" s="29" t="s">
        <v>69</v>
      </c>
      <c r="B8" s="30" t="s">
        <v>70</v>
      </c>
      <c r="C8" s="31" t="s">
        <v>71</v>
      </c>
      <c r="D8" s="32"/>
      <c r="E8" s="33" t="s">
        <v>72</v>
      </c>
      <c r="F8" s="7"/>
      <c r="G8" s="1" t="n">
        <f aca="false">HEX2DEC(E8)</f>
        <v>255</v>
      </c>
    </row>
    <row r="9" customFormat="false" ht="15.6" hidden="false" customHeight="false" outlineLevel="0" collapsed="false">
      <c r="A9" s="24" t="s">
        <v>73</v>
      </c>
      <c r="B9" s="30" t="s">
        <v>74</v>
      </c>
      <c r="C9" s="31" t="s">
        <v>71</v>
      </c>
      <c r="D9" s="32"/>
      <c r="E9" s="33" t="s">
        <v>72</v>
      </c>
      <c r="F9" s="7"/>
      <c r="G9" s="1" t="n">
        <f aca="false">HEX2DEC(E9)</f>
        <v>255</v>
      </c>
    </row>
    <row r="10" customFormat="false" ht="15.6" hidden="false" customHeight="false" outlineLevel="0" collapsed="false">
      <c r="A10" s="29" t="s">
        <v>75</v>
      </c>
      <c r="B10" s="30" t="s">
        <v>76</v>
      </c>
      <c r="C10" s="31" t="s">
        <v>71</v>
      </c>
      <c r="D10" s="32"/>
      <c r="E10" s="33" t="s">
        <v>72</v>
      </c>
      <c r="F10" s="7"/>
      <c r="G10" s="1" t="n">
        <f aca="false">HEX2DEC(E10)</f>
        <v>255</v>
      </c>
    </row>
    <row r="11" customFormat="false" ht="15.6" hidden="false" customHeight="false" outlineLevel="0" collapsed="false">
      <c r="A11" s="24" t="s">
        <v>77</v>
      </c>
      <c r="B11" s="30" t="s">
        <v>78</v>
      </c>
      <c r="C11" s="31" t="s">
        <v>71</v>
      </c>
      <c r="D11" s="32"/>
      <c r="E11" s="33" t="s">
        <v>72</v>
      </c>
      <c r="F11" s="7"/>
      <c r="G11" s="1" t="n">
        <f aca="false">HEX2DEC(E11)</f>
        <v>255</v>
      </c>
    </row>
    <row r="12" customFormat="false" ht="15.6" hidden="false" customHeight="false" outlineLevel="0" collapsed="false">
      <c r="A12" s="29" t="s">
        <v>79</v>
      </c>
      <c r="B12" s="30" t="s">
        <v>80</v>
      </c>
      <c r="C12" s="31" t="s">
        <v>71</v>
      </c>
      <c r="D12" s="32"/>
      <c r="E12" s="33" t="s">
        <v>72</v>
      </c>
      <c r="F12" s="7"/>
      <c r="G12" s="1" t="n">
        <f aca="false">HEX2DEC(E12)</f>
        <v>255</v>
      </c>
    </row>
    <row r="13" customFormat="false" ht="15.6" hidden="false" customHeight="false" outlineLevel="0" collapsed="false">
      <c r="A13" s="24" t="s">
        <v>81</v>
      </c>
      <c r="B13" s="30" t="s">
        <v>82</v>
      </c>
      <c r="C13" s="31" t="s">
        <v>71</v>
      </c>
      <c r="D13" s="32"/>
      <c r="E13" s="33" t="s">
        <v>72</v>
      </c>
      <c r="F13" s="7"/>
      <c r="G13" s="1" t="n">
        <f aca="false">HEX2DEC(E13)</f>
        <v>255</v>
      </c>
    </row>
    <row r="14" customFormat="false" ht="15.6" hidden="false" customHeight="false" outlineLevel="0" collapsed="false">
      <c r="A14" s="29" t="s">
        <v>83</v>
      </c>
      <c r="B14" s="30" t="s">
        <v>84</v>
      </c>
      <c r="C14" s="31" t="s">
        <v>71</v>
      </c>
      <c r="D14" s="32"/>
      <c r="E14" s="33" t="s">
        <v>67</v>
      </c>
      <c r="F14" s="7"/>
      <c r="G14" s="1" t="n">
        <f aca="false">HEX2DEC(E14)</f>
        <v>0</v>
      </c>
    </row>
    <row r="15" customFormat="false" ht="15.6" hidden="false" customHeight="false" outlineLevel="0" collapsed="false">
      <c r="A15" s="24" t="s">
        <v>85</v>
      </c>
      <c r="B15" s="30" t="s">
        <v>86</v>
      </c>
      <c r="C15" s="34" t="s">
        <v>87</v>
      </c>
      <c r="D15" s="35" t="str">
        <f aca="false">'DSUB EDID'!D15</f>
        <v>A</v>
      </c>
      <c r="E15" s="36" t="str">
        <f aca="false">IF(F15&lt;16,CONCATENATE(0,DEC2HEX(F15)),DEC2HEX(F15))</f>
        <v>06</v>
      </c>
      <c r="F15" s="37" t="n">
        <f aca="false">(CODE(D15)-64)*4+ROUNDDOWN((CODE(D16)-64)/8,0)</f>
        <v>6</v>
      </c>
      <c r="G15" s="1" t="n">
        <f aca="false">HEX2DEC(E15)</f>
        <v>6</v>
      </c>
    </row>
    <row r="16" customFormat="false" ht="15.6" hidden="false" customHeight="false" outlineLevel="0" collapsed="false">
      <c r="A16" s="29" t="s">
        <v>89</v>
      </c>
      <c r="B16" s="30" t="s">
        <v>90</v>
      </c>
      <c r="C16" s="38" t="s">
        <v>71</v>
      </c>
      <c r="D16" s="35" t="str">
        <f aca="false">'DSUB EDID'!D16</f>
        <v>U</v>
      </c>
      <c r="E16" s="36" t="str">
        <f aca="false">IF(F16&lt;16,CONCATENATE(0,DEC2HEX(F16)),DEC2HEX(F16))</f>
        <v>B3</v>
      </c>
      <c r="F16" s="7" t="n">
        <f aca="false">((CODE(D16)-64-(ROUNDDOWN((CODE(D16)-64)/8,0)*8))*32+CODE(D17)-64)</f>
        <v>179</v>
      </c>
      <c r="G16" s="1" t="n">
        <f aca="false">HEX2DEC(E16)</f>
        <v>179</v>
      </c>
    </row>
    <row r="17" customFormat="false" ht="15.6" hidden="false" customHeight="false" outlineLevel="0" collapsed="false">
      <c r="A17" s="24"/>
      <c r="B17" s="30"/>
      <c r="C17" s="38"/>
      <c r="D17" s="35" t="str">
        <f aca="false">'DSUB EDID'!D17</f>
        <v>S</v>
      </c>
      <c r="E17" s="33"/>
      <c r="F17" s="7"/>
      <c r="G17" s="1" t="n">
        <f aca="false">HEX2DEC(E17)</f>
        <v>0</v>
      </c>
    </row>
    <row r="18" customFormat="false" ht="15.6" hidden="false" customHeight="false" outlineLevel="0" collapsed="false">
      <c r="A18" s="24" t="s">
        <v>93</v>
      </c>
      <c r="B18" s="30" t="s">
        <v>94</v>
      </c>
      <c r="C18" s="34" t="s">
        <v>95</v>
      </c>
      <c r="D18" s="80"/>
      <c r="E18" s="33" t="str">
        <f aca="false">RIGHT(D18,2)</f>
        <v/>
      </c>
      <c r="F18" s="7"/>
      <c r="G18" s="1" t="n">
        <f aca="false">HEX2DEC(E18)</f>
        <v>0</v>
      </c>
    </row>
    <row r="19" customFormat="false" ht="15.6" hidden="false" customHeight="false" outlineLevel="0" collapsed="false">
      <c r="A19" s="29" t="s">
        <v>96</v>
      </c>
      <c r="B19" s="30" t="s">
        <v>97</v>
      </c>
      <c r="C19" s="38" t="s">
        <v>71</v>
      </c>
      <c r="D19" s="32" t="s">
        <v>98</v>
      </c>
      <c r="E19" s="33" t="str">
        <f aca="false">LEFT(D18,2)</f>
        <v/>
      </c>
      <c r="F19" s="7"/>
      <c r="G19" s="1" t="n">
        <f aca="false">HEX2DEC(E19)</f>
        <v>0</v>
      </c>
    </row>
    <row r="20" customFormat="false" ht="15.6" hidden="false" customHeight="false" outlineLevel="0" collapsed="false">
      <c r="A20" s="24" t="s">
        <v>99</v>
      </c>
      <c r="B20" s="30" t="s">
        <v>100</v>
      </c>
      <c r="C20" s="40" t="s">
        <v>101</v>
      </c>
      <c r="D20" s="32"/>
      <c r="E20" s="33" t="s">
        <v>70</v>
      </c>
      <c r="F20" s="7"/>
      <c r="G20" s="1" t="n">
        <f aca="false">HEX2DEC(E20)</f>
        <v>1</v>
      </c>
    </row>
    <row r="21" customFormat="false" ht="15.6" hidden="false" customHeight="false" outlineLevel="0" collapsed="false">
      <c r="A21" s="29" t="s">
        <v>102</v>
      </c>
      <c r="B21" s="41" t="s">
        <v>103</v>
      </c>
      <c r="C21" s="31" t="s">
        <v>71</v>
      </c>
      <c r="D21" s="32"/>
      <c r="E21" s="33" t="s">
        <v>70</v>
      </c>
      <c r="F21" s="7"/>
      <c r="G21" s="1" t="n">
        <f aca="false">HEX2DEC(E21)</f>
        <v>1</v>
      </c>
    </row>
    <row r="22" customFormat="false" ht="15.6" hidden="false" customHeight="false" outlineLevel="0" collapsed="false">
      <c r="A22" s="24" t="s">
        <v>104</v>
      </c>
      <c r="B22" s="41" t="s">
        <v>105</v>
      </c>
      <c r="C22" s="31" t="s">
        <v>71</v>
      </c>
      <c r="D22" s="32"/>
      <c r="E22" s="33" t="s">
        <v>70</v>
      </c>
      <c r="F22" s="7"/>
      <c r="G22" s="1" t="n">
        <f aca="false">HEX2DEC(E22)</f>
        <v>1</v>
      </c>
    </row>
    <row r="23" customFormat="false" ht="15.6" hidden="false" customHeight="false" outlineLevel="0" collapsed="false">
      <c r="A23" s="29" t="s">
        <v>106</v>
      </c>
      <c r="B23" s="41" t="s">
        <v>107</v>
      </c>
      <c r="C23" s="42" t="s">
        <v>71</v>
      </c>
      <c r="D23" s="32"/>
      <c r="E23" s="33" t="s">
        <v>70</v>
      </c>
      <c r="F23" s="7"/>
      <c r="G23" s="1" t="n">
        <f aca="false">HEX2DEC(E23)</f>
        <v>1</v>
      </c>
    </row>
    <row r="24" customFormat="false" ht="15.6" hidden="false" customHeight="false" outlineLevel="0" collapsed="false">
      <c r="A24" s="24" t="s">
        <v>108</v>
      </c>
      <c r="B24" s="41" t="s">
        <v>93</v>
      </c>
      <c r="C24" s="43" t="s">
        <v>109</v>
      </c>
      <c r="D24" s="32" t="n">
        <f aca="false">'DSUB EDID'!D24</f>
        <v>48</v>
      </c>
      <c r="E24" s="45" t="str">
        <f aca="false">IF(F24&lt;16,CONCATENATE(0,DEC2HEX(F24)),DEC2HEX(F24))</f>
        <v>30</v>
      </c>
      <c r="F24" s="23" t="n">
        <f aca="false">D24</f>
        <v>48</v>
      </c>
      <c r="G24" s="1" t="n">
        <f aca="false">HEX2DEC(E24)</f>
        <v>48</v>
      </c>
    </row>
    <row r="25" customFormat="false" ht="15.6" hidden="false" customHeight="false" outlineLevel="0" collapsed="false">
      <c r="A25" s="46" t="s">
        <v>110</v>
      </c>
      <c r="B25" s="41" t="s">
        <v>96</v>
      </c>
      <c r="C25" s="43" t="s">
        <v>111</v>
      </c>
      <c r="D25" s="32" t="n">
        <f aca="false">'DSUB EDID'!D25</f>
        <v>2018</v>
      </c>
      <c r="E25" s="45" t="str">
        <f aca="false">DEC2HEX(D25-1990)</f>
        <v>1C</v>
      </c>
      <c r="F25" s="23"/>
      <c r="G25" s="1" t="n">
        <f aca="false">HEX2DEC(E25)</f>
        <v>28</v>
      </c>
    </row>
    <row r="26" customFormat="false" ht="15.6" hidden="false" customHeight="false" outlineLevel="0" collapsed="false">
      <c r="A26" s="24" t="s">
        <v>112</v>
      </c>
      <c r="B26" s="41" t="s">
        <v>99</v>
      </c>
      <c r="C26" s="47" t="s">
        <v>113</v>
      </c>
      <c r="D26" s="32" t="str">
        <f aca="false">'DSUB EDID'!D26</f>
        <v>01</v>
      </c>
      <c r="E26" s="36" t="s">
        <v>70</v>
      </c>
      <c r="F26" s="37"/>
      <c r="G26" s="1" t="n">
        <f aca="false">HEX2DEC(E26)</f>
        <v>1</v>
      </c>
    </row>
    <row r="27" customFormat="false" ht="15.6" hidden="false" customHeight="false" outlineLevel="0" collapsed="false">
      <c r="A27" s="46" t="s">
        <v>114</v>
      </c>
      <c r="B27" s="41" t="s">
        <v>102</v>
      </c>
      <c r="C27" s="47" t="s">
        <v>115</v>
      </c>
      <c r="D27" s="32" t="str">
        <f aca="false">'DSUB EDID'!D27</f>
        <v>03</v>
      </c>
      <c r="E27" s="36" t="s">
        <v>76</v>
      </c>
      <c r="F27" s="37"/>
      <c r="G27" s="1" t="n">
        <f aca="false">HEX2DEC(E27)</f>
        <v>3</v>
      </c>
    </row>
    <row r="28" customFormat="false" ht="15.6" hidden="false" customHeight="false" outlineLevel="0" collapsed="false">
      <c r="A28" s="49" t="s">
        <v>116</v>
      </c>
      <c r="B28" s="41" t="s">
        <v>104</v>
      </c>
      <c r="C28" s="50" t="s">
        <v>117</v>
      </c>
      <c r="D28" s="32"/>
      <c r="E28" s="51" t="s">
        <v>294</v>
      </c>
      <c r="F28" s="37" t="n">
        <v>128</v>
      </c>
      <c r="G28" s="1" t="n">
        <f aca="false">HEX2DEC(E28)</f>
        <v>128</v>
      </c>
    </row>
    <row r="29" customFormat="false" ht="31.2" hidden="false" customHeight="false" outlineLevel="0" collapsed="false">
      <c r="A29" s="24"/>
      <c r="B29" s="41"/>
      <c r="C29" s="52" t="s">
        <v>118</v>
      </c>
      <c r="D29" s="32" t="n">
        <v>1</v>
      </c>
      <c r="E29" s="54"/>
      <c r="F29" s="37"/>
      <c r="G29" s="1" t="n">
        <f aca="false">HEX2DEC(E29)</f>
        <v>0</v>
      </c>
    </row>
    <row r="30" customFormat="false" ht="78" hidden="false" customHeight="false" outlineLevel="0" collapsed="false">
      <c r="A30" s="24"/>
      <c r="B30" s="41"/>
      <c r="C30" s="52" t="s">
        <v>119</v>
      </c>
      <c r="D30" s="32" t="n">
        <v>0</v>
      </c>
      <c r="E30" s="54"/>
      <c r="F30" s="37"/>
      <c r="G30" s="1" t="n">
        <f aca="false">HEX2DEC(E30)</f>
        <v>0</v>
      </c>
    </row>
    <row r="31" customFormat="false" ht="31.2" hidden="false" customHeight="false" outlineLevel="0" collapsed="false">
      <c r="A31" s="24"/>
      <c r="B31" s="41"/>
      <c r="C31" s="52" t="s">
        <v>120</v>
      </c>
      <c r="D31" s="32" t="n">
        <v>0</v>
      </c>
      <c r="E31" s="54"/>
      <c r="F31" s="37"/>
      <c r="G31" s="1" t="n">
        <f aca="false">HEX2DEC(E31)</f>
        <v>0</v>
      </c>
    </row>
    <row r="32" customFormat="false" ht="15.6" hidden="false" customHeight="false" outlineLevel="0" collapsed="false">
      <c r="A32" s="24"/>
      <c r="B32" s="41"/>
      <c r="C32" s="52" t="s">
        <v>121</v>
      </c>
      <c r="D32" s="32" t="n">
        <v>0</v>
      </c>
      <c r="E32" s="54"/>
      <c r="F32" s="37"/>
      <c r="G32" s="1" t="n">
        <f aca="false">HEX2DEC(E32)</f>
        <v>0</v>
      </c>
    </row>
    <row r="33" customFormat="false" ht="15.6" hidden="false" customHeight="false" outlineLevel="0" collapsed="false">
      <c r="A33" s="24"/>
      <c r="B33" s="41"/>
      <c r="C33" s="52" t="s">
        <v>122</v>
      </c>
      <c r="D33" s="32" t="n">
        <v>0</v>
      </c>
      <c r="E33" s="54"/>
      <c r="F33" s="37"/>
      <c r="G33" s="1" t="n">
        <f aca="false">HEX2DEC(E33)</f>
        <v>0</v>
      </c>
    </row>
    <row r="34" customFormat="false" ht="15.6" hidden="false" customHeight="false" outlineLevel="0" collapsed="false">
      <c r="A34" s="24"/>
      <c r="B34" s="41"/>
      <c r="C34" s="52" t="s">
        <v>123</v>
      </c>
      <c r="D34" s="32" t="n">
        <v>0</v>
      </c>
      <c r="E34" s="54"/>
      <c r="F34" s="37"/>
      <c r="G34" s="1" t="n">
        <f aca="false">HEX2DEC(E34)</f>
        <v>0</v>
      </c>
    </row>
    <row r="35" customFormat="false" ht="15.6" hidden="false" customHeight="false" outlineLevel="0" collapsed="false">
      <c r="A35" s="55"/>
      <c r="B35" s="41"/>
      <c r="C35" s="52" t="s">
        <v>124</v>
      </c>
      <c r="D35" s="32" t="n">
        <v>0</v>
      </c>
      <c r="E35" s="56"/>
      <c r="F35" s="37"/>
      <c r="G35" s="1" t="n">
        <f aca="false">HEX2DEC(E35)</f>
        <v>0</v>
      </c>
    </row>
    <row r="36" customFormat="false" ht="15.6" hidden="false" customHeight="false" outlineLevel="0" collapsed="false">
      <c r="A36" s="46" t="s">
        <v>125</v>
      </c>
      <c r="B36" s="41" t="s">
        <v>106</v>
      </c>
      <c r="C36" s="47" t="s">
        <v>126</v>
      </c>
      <c r="D36" s="32" t="n">
        <f aca="false">'DSUB EDID'!D36</f>
        <v>60</v>
      </c>
      <c r="E36" s="45" t="str">
        <f aca="false">DEC2HEX(D36)</f>
        <v>3C</v>
      </c>
      <c r="F36" s="23"/>
      <c r="G36" s="1" t="n">
        <f aca="false">HEX2DEC(E36)</f>
        <v>60</v>
      </c>
    </row>
    <row r="37" customFormat="false" ht="15.6" hidden="false" customHeight="false" outlineLevel="0" collapsed="false">
      <c r="A37" s="29" t="s">
        <v>127</v>
      </c>
      <c r="B37" s="41" t="s">
        <v>108</v>
      </c>
      <c r="C37" s="34" t="s">
        <v>128</v>
      </c>
      <c r="D37" s="32" t="n">
        <f aca="false">'DSUB EDID'!D37</f>
        <v>34</v>
      </c>
      <c r="E37" s="45" t="str">
        <f aca="false">DEC2HEX(D37)</f>
        <v>22</v>
      </c>
      <c r="F37" s="23"/>
      <c r="G37" s="1" t="n">
        <f aca="false">HEX2DEC(E37)</f>
        <v>34</v>
      </c>
    </row>
    <row r="38" customFormat="false" ht="15.6" hidden="false" customHeight="false" outlineLevel="0" collapsed="false">
      <c r="A38" s="29" t="s">
        <v>129</v>
      </c>
      <c r="B38" s="41" t="s">
        <v>110</v>
      </c>
      <c r="C38" s="34" t="s">
        <v>130</v>
      </c>
      <c r="D38" s="32" t="n">
        <f aca="false">'DSUB EDID'!D38</f>
        <v>2.2</v>
      </c>
      <c r="E38" s="36" t="s">
        <v>288</v>
      </c>
      <c r="F38" s="37"/>
      <c r="G38" s="1" t="n">
        <f aca="false">HEX2DEC(E38)</f>
        <v>120</v>
      </c>
    </row>
    <row r="39" customFormat="false" ht="15.6" hidden="false" customHeight="false" outlineLevel="0" collapsed="false">
      <c r="A39" s="57" t="s">
        <v>131</v>
      </c>
      <c r="B39" s="58" t="s">
        <v>112</v>
      </c>
      <c r="C39" s="40" t="s">
        <v>132</v>
      </c>
      <c r="D39" s="32"/>
      <c r="E39" s="59" t="str">
        <f aca="false">IF(F39&lt;16,CONCATENATE(0,DEC2HEX(F39)),DEC2HEX(F39))</f>
        <v>EA</v>
      </c>
      <c r="F39" s="7" t="n">
        <f aca="false">D46*1+D45*2+D44*4+D43*8+D42*32+D41*64+D40*128</f>
        <v>234</v>
      </c>
      <c r="G39" s="1" t="n">
        <f aca="false">HEX2DEC(E39)</f>
        <v>234</v>
      </c>
    </row>
    <row r="40" customFormat="false" ht="15.6" hidden="false" customHeight="false" outlineLevel="0" collapsed="false">
      <c r="A40" s="60"/>
      <c r="B40" s="61"/>
      <c r="C40" s="62" t="s">
        <v>133</v>
      </c>
      <c r="D40" s="32" t="n">
        <f aca="false">'DSUB EDID'!D40</f>
        <v>1</v>
      </c>
      <c r="E40" s="63"/>
      <c r="F40" s="7"/>
      <c r="G40" s="1" t="n">
        <f aca="false">HEX2DEC(E40)</f>
        <v>0</v>
      </c>
    </row>
    <row r="41" customFormat="false" ht="15.6" hidden="false" customHeight="false" outlineLevel="0" collapsed="false">
      <c r="A41" s="60"/>
      <c r="B41" s="61"/>
      <c r="C41" s="62" t="s">
        <v>134</v>
      </c>
      <c r="D41" s="32" t="n">
        <f aca="false">'DSUB EDID'!D41</f>
        <v>1</v>
      </c>
      <c r="E41" s="63"/>
      <c r="F41" s="7"/>
      <c r="G41" s="1" t="n">
        <f aca="false">HEX2DEC(E41)</f>
        <v>0</v>
      </c>
    </row>
    <row r="42" customFormat="false" ht="15.6" hidden="false" customHeight="false" outlineLevel="0" collapsed="false">
      <c r="A42" s="60"/>
      <c r="B42" s="61"/>
      <c r="C42" s="62" t="s">
        <v>135</v>
      </c>
      <c r="D42" s="32" t="n">
        <f aca="false">'DSUB EDID'!D42</f>
        <v>1</v>
      </c>
      <c r="E42" s="63"/>
      <c r="F42" s="7"/>
      <c r="G42" s="1" t="n">
        <f aca="false">HEX2DEC(E42)</f>
        <v>0</v>
      </c>
    </row>
    <row r="43" customFormat="false" ht="78" hidden="false" customHeight="false" outlineLevel="0" collapsed="false">
      <c r="A43" s="60"/>
      <c r="B43" s="61"/>
      <c r="C43" s="64" t="s">
        <v>136</v>
      </c>
      <c r="D43" s="32" t="n">
        <f aca="false">'DSUB EDID'!D43</f>
        <v>1</v>
      </c>
      <c r="E43" s="63"/>
      <c r="F43" s="7"/>
      <c r="G43" s="1" t="n">
        <f aca="false">HEX2DEC(E43)</f>
        <v>0</v>
      </c>
    </row>
    <row r="44" customFormat="false" ht="15.6" hidden="false" customHeight="false" outlineLevel="0" collapsed="false">
      <c r="A44" s="60"/>
      <c r="B44" s="61"/>
      <c r="C44" s="62" t="s">
        <v>137</v>
      </c>
      <c r="D44" s="32" t="n">
        <f aca="false">'DSUB EDID'!D44</f>
        <v>0</v>
      </c>
      <c r="E44" s="63"/>
      <c r="F44" s="7"/>
      <c r="G44" s="1" t="n">
        <f aca="false">HEX2DEC(E44)</f>
        <v>0</v>
      </c>
    </row>
    <row r="45" customFormat="false" ht="15.6" hidden="false" customHeight="false" outlineLevel="0" collapsed="false">
      <c r="A45" s="60"/>
      <c r="B45" s="61"/>
      <c r="C45" s="62" t="s">
        <v>138</v>
      </c>
      <c r="D45" s="32" t="n">
        <f aca="false">'DSUB EDID'!D45</f>
        <v>1</v>
      </c>
      <c r="E45" s="63"/>
      <c r="F45" s="7"/>
      <c r="G45" s="1" t="n">
        <f aca="false">HEX2DEC(E45)</f>
        <v>0</v>
      </c>
    </row>
    <row r="46" customFormat="false" ht="15.6" hidden="false" customHeight="false" outlineLevel="0" collapsed="false">
      <c r="A46" s="65"/>
      <c r="B46" s="66"/>
      <c r="C46" s="62" t="s">
        <v>139</v>
      </c>
      <c r="D46" s="32" t="n">
        <f aca="false">'DSUB EDID'!D46</f>
        <v>0</v>
      </c>
      <c r="E46" s="28"/>
      <c r="F46" s="7"/>
      <c r="G46" s="1" t="n">
        <f aca="false">HEX2DEC(E46)</f>
        <v>0</v>
      </c>
    </row>
    <row r="47" customFormat="false" ht="15.6" hidden="false" customHeight="false" outlineLevel="0" collapsed="false">
      <c r="A47" s="29" t="s">
        <v>140</v>
      </c>
      <c r="B47" s="30" t="s">
        <v>114</v>
      </c>
      <c r="C47" s="34" t="s">
        <v>141</v>
      </c>
      <c r="D47" s="67"/>
      <c r="E47" s="33" t="str">
        <f aca="false">IF(F47&lt;16,CONCATENATE(0,DEC2HEX(F47)),DEC2HEX(F47))</f>
        <v>9E</v>
      </c>
      <c r="F47" s="7" t="n">
        <f aca="false">(ROUND(D49*1024,0)-(HEX2DEC(E49)*4))*64+(ROUND(D50*1024,0)-(HEX2DEC(E50)*4))*16+(ROUND(D51*1024,0)-(HEX2DEC(E51)*4))*4+(ROUND(D52*1024,0)-(HEX2DEC(E52)*4))</f>
        <v>158</v>
      </c>
      <c r="G47" s="1" t="n">
        <f aca="false">HEX2DEC(E47)</f>
        <v>158</v>
      </c>
    </row>
    <row r="48" customFormat="false" ht="15.6" hidden="false" customHeight="false" outlineLevel="0" collapsed="false">
      <c r="A48" s="29" t="s">
        <v>142</v>
      </c>
      <c r="B48" s="30" t="s">
        <v>143</v>
      </c>
      <c r="C48" s="34" t="s">
        <v>144</v>
      </c>
      <c r="D48" s="67"/>
      <c r="E48" s="33" t="str">
        <f aca="false">IF(F48&lt;16,CONCATENATE(0,DEC2HEX(F48)),DEC2HEX(F48))</f>
        <v>20</v>
      </c>
      <c r="F48" s="7" t="n">
        <f aca="false">(ROUND(D53*1024,0)-(HEX2DEC(E53)*4))*64+(ROUND(D54*1024,0)-(HEX2DEC(E54)*4))*16+(ROUND(D55*1024,0)-(HEX2DEC(E55)*4))*4+ROUND(D56*1024,0)-(HEX2DEC(E56)*4)</f>
        <v>32</v>
      </c>
      <c r="G48" s="1" t="n">
        <f aca="false">HEX2DEC(E48)</f>
        <v>32</v>
      </c>
    </row>
    <row r="49" customFormat="false" ht="15.6" hidden="false" customHeight="false" outlineLevel="0" collapsed="false">
      <c r="A49" s="29" t="s">
        <v>145</v>
      </c>
      <c r="B49" s="30" t="s">
        <v>146</v>
      </c>
      <c r="C49" s="68" t="s">
        <v>147</v>
      </c>
      <c r="D49" s="140" t="n">
        <f aca="false">'DSUB EDID'!D49</f>
        <v>0.6582</v>
      </c>
      <c r="E49" s="33" t="str">
        <f aca="false">IF(F49&lt;16,CONCATENATE(0,DEC2HEX(F49)),DEC2HEX(F49))</f>
        <v>A8</v>
      </c>
      <c r="F49" s="7" t="n">
        <f aca="false">ROUNDDOWN(ROUND(D49*1024,0)/4,0)</f>
        <v>168</v>
      </c>
      <c r="G49" s="1" t="n">
        <f aca="false">HEX2DEC(E49)</f>
        <v>168</v>
      </c>
    </row>
    <row r="50" customFormat="false" ht="15.6" hidden="false" customHeight="false" outlineLevel="0" collapsed="false">
      <c r="A50" s="29" t="s">
        <v>148</v>
      </c>
      <c r="B50" s="30" t="s">
        <v>149</v>
      </c>
      <c r="C50" s="68" t="s">
        <v>150</v>
      </c>
      <c r="D50" s="138" t="n">
        <f aca="false">'DSUB EDID'!D50</f>
        <v>0.333</v>
      </c>
      <c r="E50" s="33" t="str">
        <f aca="false">IF(F50&lt;16,CONCATENATE(0,DEC2HEX(F50)),DEC2HEX(F50))</f>
        <v>55</v>
      </c>
      <c r="F50" s="7" t="n">
        <f aca="false">ROUNDDOWN(ROUND(D50*1024,0)/4,0)</f>
        <v>85</v>
      </c>
      <c r="G50" s="1" t="n">
        <f aca="false">HEX2DEC(E50)</f>
        <v>85</v>
      </c>
    </row>
    <row r="51" customFormat="false" ht="15.6" hidden="false" customHeight="false" outlineLevel="0" collapsed="false">
      <c r="A51" s="29" t="s">
        <v>151</v>
      </c>
      <c r="B51" s="30" t="s">
        <v>152</v>
      </c>
      <c r="C51" s="68" t="s">
        <v>153</v>
      </c>
      <c r="D51" s="138" t="n">
        <f aca="false">'DSUB EDID'!D51</f>
        <v>0.2998</v>
      </c>
      <c r="E51" s="33" t="str">
        <f aca="false">IF(F51&lt;16,CONCATENATE(0,DEC2HEX(F51)),DEC2HEX(F51))</f>
        <v>4C</v>
      </c>
      <c r="F51" s="7" t="n">
        <f aca="false">ROUNDDOWN(ROUND(D51*1024,0)/4,0)</f>
        <v>76</v>
      </c>
      <c r="G51" s="1" t="n">
        <f aca="false">HEX2DEC(E51)</f>
        <v>76</v>
      </c>
    </row>
    <row r="52" customFormat="false" ht="15.6" hidden="false" customHeight="false" outlineLevel="0" collapsed="false">
      <c r="A52" s="29" t="s">
        <v>154</v>
      </c>
      <c r="B52" s="30" t="s">
        <v>155</v>
      </c>
      <c r="C52" s="68" t="s">
        <v>156</v>
      </c>
      <c r="D52" s="138" t="n">
        <f aca="false">'DSUB EDID'!D52</f>
        <v>0.627</v>
      </c>
      <c r="E52" s="33" t="str">
        <f aca="false">IF(F52&lt;16,CONCATENATE(0,DEC2HEX(F52)),DEC2HEX(F52))</f>
        <v>A0</v>
      </c>
      <c r="F52" s="7" t="n">
        <f aca="false">ROUNDDOWN(ROUND(D52*1024,0)/4,0)</f>
        <v>160</v>
      </c>
      <c r="G52" s="1" t="n">
        <f aca="false">HEX2DEC(E52)</f>
        <v>160</v>
      </c>
    </row>
    <row r="53" customFormat="false" ht="15.6" hidden="false" customHeight="false" outlineLevel="0" collapsed="false">
      <c r="A53" s="29" t="s">
        <v>157</v>
      </c>
      <c r="B53" s="30" t="s">
        <v>158</v>
      </c>
      <c r="C53" s="68" t="s">
        <v>159</v>
      </c>
      <c r="D53" s="138" t="n">
        <f aca="false">'DSUB EDID'!D53</f>
        <v>0.1484</v>
      </c>
      <c r="E53" s="33" t="str">
        <f aca="false">IF(F53&lt;16,CONCATENATE(0,DEC2HEX(F53)),DEC2HEX(F53))</f>
        <v>26</v>
      </c>
      <c r="F53" s="7" t="n">
        <f aca="false">ROUNDDOWN(ROUND(D53*1024,0)/4,0)</f>
        <v>38</v>
      </c>
      <c r="G53" s="1" t="n">
        <f aca="false">HEX2DEC(E53)</f>
        <v>38</v>
      </c>
    </row>
    <row r="54" customFormat="false" ht="15.6" hidden="false" customHeight="false" outlineLevel="0" collapsed="false">
      <c r="A54" s="29" t="s">
        <v>160</v>
      </c>
      <c r="B54" s="30" t="s">
        <v>116</v>
      </c>
      <c r="C54" s="68" t="s">
        <v>161</v>
      </c>
      <c r="D54" s="138" t="n">
        <f aca="false">'DSUB EDID'!D54</f>
        <v>0.0566</v>
      </c>
      <c r="E54" s="33" t="str">
        <f aca="false">IF(F54&lt;16,CONCATENATE(0,DEC2HEX(F54)),DEC2HEX(F54))</f>
        <v>0E</v>
      </c>
      <c r="F54" s="7" t="n">
        <f aca="false">ROUNDDOWN(ROUND(D54*1024,0)/4,0)</f>
        <v>14</v>
      </c>
      <c r="G54" s="1" t="n">
        <f aca="false">HEX2DEC(E54)</f>
        <v>14</v>
      </c>
    </row>
    <row r="55" customFormat="false" ht="15.6" hidden="false" customHeight="false" outlineLevel="0" collapsed="false">
      <c r="A55" s="29" t="s">
        <v>162</v>
      </c>
      <c r="B55" s="30" t="s">
        <v>125</v>
      </c>
      <c r="C55" s="68" t="s">
        <v>163</v>
      </c>
      <c r="D55" s="138" t="n">
        <f aca="false">'DSUB EDID'!D55</f>
        <v>0.3125</v>
      </c>
      <c r="E55" s="33" t="str">
        <f aca="false">IF(F55&lt;16,CONCATENATE(0,DEC2HEX(F55)),DEC2HEX(F55))</f>
        <v>50</v>
      </c>
      <c r="F55" s="7" t="n">
        <f aca="false">ROUNDDOWN(ROUND(D55*1024,0)/4,0)</f>
        <v>80</v>
      </c>
      <c r="G55" s="1" t="n">
        <f aca="false">HEX2DEC(E55)</f>
        <v>80</v>
      </c>
    </row>
    <row r="56" customFormat="false" ht="15.6" hidden="false" customHeight="false" outlineLevel="0" collapsed="false">
      <c r="A56" s="29" t="s">
        <v>164</v>
      </c>
      <c r="B56" s="30" t="s">
        <v>127</v>
      </c>
      <c r="C56" s="68" t="s">
        <v>165</v>
      </c>
      <c r="D56" s="138" t="n">
        <f aca="false">'DSUB EDID'!D56</f>
        <v>0.3281</v>
      </c>
      <c r="E56" s="33" t="str">
        <f aca="false">IF(F56&lt;16,CONCATENATE(0,DEC2HEX(F56)),DEC2HEX(F56))</f>
        <v>54</v>
      </c>
      <c r="F56" s="7" t="n">
        <f aca="false">ROUNDDOWN(ROUND(D56*1024,0)/4,0)</f>
        <v>84</v>
      </c>
      <c r="G56" s="1" t="n">
        <f aca="false">HEX2DEC(E56)</f>
        <v>84</v>
      </c>
    </row>
    <row r="57" customFormat="false" ht="15.6" hidden="false" customHeight="false" outlineLevel="0" collapsed="false">
      <c r="A57" s="29" t="s">
        <v>166</v>
      </c>
      <c r="B57" s="30" t="s">
        <v>129</v>
      </c>
      <c r="C57" s="72" t="s">
        <v>167</v>
      </c>
      <c r="D57" s="138" t="n">
        <f aca="false">'DSUB EDID'!D57</f>
        <v>0</v>
      </c>
      <c r="E57" s="33" t="str">
        <f aca="false">IF(F57&lt;16,CONCATENATE(0,DEC2HEX(F57)),DEC2HEX(F57))</f>
        <v>BF</v>
      </c>
      <c r="F57" s="73" t="n">
        <f aca="false">D65*1+D64*2+D63*4+D62*8+D61*16+D60*32+D59*64+D58*128</f>
        <v>191</v>
      </c>
      <c r="G57" s="1" t="n">
        <f aca="false">HEX2DEC(E57)</f>
        <v>191</v>
      </c>
    </row>
    <row r="58" customFormat="false" ht="15.6" hidden="false" customHeight="false" outlineLevel="0" collapsed="false">
      <c r="A58" s="29"/>
      <c r="B58" s="30"/>
      <c r="C58" s="74" t="s">
        <v>168</v>
      </c>
      <c r="D58" s="138" t="str">
        <f aca="false">'DSUB EDID'!D58</f>
        <v>1</v>
      </c>
      <c r="E58" s="75"/>
      <c r="F58" s="7"/>
      <c r="G58" s="1" t="n">
        <f aca="false">HEX2DEC(E58)</f>
        <v>0</v>
      </c>
    </row>
    <row r="59" customFormat="false" ht="15.6" hidden="false" customHeight="false" outlineLevel="0" collapsed="false">
      <c r="A59" s="29"/>
      <c r="B59" s="30"/>
      <c r="C59" s="74" t="s">
        <v>169</v>
      </c>
      <c r="D59" s="138" t="str">
        <f aca="false">'DSUB EDID'!D59</f>
        <v>0</v>
      </c>
      <c r="E59" s="75"/>
      <c r="F59" s="7"/>
      <c r="G59" s="1" t="n">
        <f aca="false">HEX2DEC(E59)</f>
        <v>0</v>
      </c>
    </row>
    <row r="60" customFormat="false" ht="15.6" hidden="false" customHeight="false" outlineLevel="0" collapsed="false">
      <c r="A60" s="29"/>
      <c r="B60" s="30"/>
      <c r="C60" s="74" t="s">
        <v>170</v>
      </c>
      <c r="D60" s="138" t="str">
        <f aca="false">'DSUB EDID'!D60</f>
        <v>1</v>
      </c>
      <c r="E60" s="75"/>
      <c r="F60" s="7"/>
      <c r="G60" s="1" t="n">
        <f aca="false">HEX2DEC(E60)</f>
        <v>0</v>
      </c>
    </row>
    <row r="61" customFormat="false" ht="15.6" hidden="false" customHeight="false" outlineLevel="0" collapsed="false">
      <c r="A61" s="29"/>
      <c r="B61" s="30"/>
      <c r="C61" s="74" t="s">
        <v>171</v>
      </c>
      <c r="D61" s="138" t="str">
        <f aca="false">'DSUB EDID'!D61</f>
        <v>1</v>
      </c>
      <c r="E61" s="75"/>
      <c r="F61" s="7"/>
      <c r="G61" s="1" t="n">
        <f aca="false">HEX2DEC(E61)</f>
        <v>0</v>
      </c>
    </row>
    <row r="62" customFormat="false" ht="15.6" hidden="false" customHeight="false" outlineLevel="0" collapsed="false">
      <c r="A62" s="29"/>
      <c r="B62" s="30"/>
      <c r="C62" s="74" t="s">
        <v>172</v>
      </c>
      <c r="D62" s="138" t="n">
        <f aca="false">'DSUB EDID'!D62</f>
        <v>1</v>
      </c>
      <c r="E62" s="75"/>
      <c r="F62" s="7"/>
      <c r="G62" s="1" t="n">
        <f aca="false">HEX2DEC(E62)</f>
        <v>0</v>
      </c>
    </row>
    <row r="63" customFormat="false" ht="15.6" hidden="false" customHeight="false" outlineLevel="0" collapsed="false">
      <c r="A63" s="29"/>
      <c r="B63" s="30"/>
      <c r="C63" s="74" t="s">
        <v>173</v>
      </c>
      <c r="D63" s="138" t="n">
        <f aca="false">'DSUB EDID'!D63</f>
        <v>1</v>
      </c>
      <c r="E63" s="75"/>
      <c r="F63" s="7"/>
      <c r="G63" s="1" t="n">
        <f aca="false">HEX2DEC(E63)</f>
        <v>0</v>
      </c>
    </row>
    <row r="64" customFormat="false" ht="15.6" hidden="false" customHeight="false" outlineLevel="0" collapsed="false">
      <c r="A64" s="29"/>
      <c r="B64" s="30"/>
      <c r="C64" s="76" t="s">
        <v>174</v>
      </c>
      <c r="D64" s="138" t="n">
        <f aca="false">'DSUB EDID'!D64</f>
        <v>1</v>
      </c>
      <c r="E64" s="75"/>
      <c r="F64" s="7"/>
      <c r="G64" s="1" t="n">
        <f aca="false">HEX2DEC(E64)</f>
        <v>0</v>
      </c>
    </row>
    <row r="65" customFormat="false" ht="15.6" hidden="false" customHeight="false" outlineLevel="0" collapsed="false">
      <c r="A65" s="29"/>
      <c r="B65" s="30"/>
      <c r="C65" s="76" t="s">
        <v>175</v>
      </c>
      <c r="D65" s="138" t="str">
        <f aca="false">'DSUB EDID'!D65</f>
        <v>1</v>
      </c>
      <c r="E65" s="75"/>
      <c r="F65" s="7"/>
      <c r="G65" s="1" t="n">
        <f aca="false">HEX2DEC(E65)</f>
        <v>0</v>
      </c>
    </row>
    <row r="66" customFormat="false" ht="15.6" hidden="false" customHeight="false" outlineLevel="0" collapsed="false">
      <c r="A66" s="29" t="s">
        <v>176</v>
      </c>
      <c r="B66" s="30" t="s">
        <v>131</v>
      </c>
      <c r="C66" s="72" t="s">
        <v>177</v>
      </c>
      <c r="D66" s="138" t="n">
        <f aca="false">'DSUB EDID'!D66</f>
        <v>0</v>
      </c>
      <c r="E66" s="77" t="str">
        <f aca="false">IF(F66&lt;16,CONCATENATE(0,DEC2HEX(F66)),DEC2HEX(F66))</f>
        <v>EF</v>
      </c>
      <c r="F66" s="78" t="n">
        <f aca="false">D74*1+D73*2+D72*4+D71*8+D70*16+D69*32+D68*64+D67*128</f>
        <v>239</v>
      </c>
      <c r="G66" s="1" t="n">
        <f aca="false">HEX2DEC(E66)</f>
        <v>239</v>
      </c>
    </row>
    <row r="67" customFormat="false" ht="15.6" hidden="false" customHeight="false" outlineLevel="0" collapsed="false">
      <c r="A67" s="29"/>
      <c r="B67" s="30"/>
      <c r="C67" s="79" t="s">
        <v>178</v>
      </c>
      <c r="D67" s="138" t="n">
        <f aca="false">'DSUB EDID'!D67</f>
        <v>1</v>
      </c>
      <c r="E67" s="77"/>
      <c r="F67" s="78"/>
      <c r="G67" s="1" t="n">
        <f aca="false">HEX2DEC(E67)</f>
        <v>0</v>
      </c>
    </row>
    <row r="68" customFormat="false" ht="15.6" hidden="false" customHeight="false" outlineLevel="0" collapsed="false">
      <c r="A68" s="29"/>
      <c r="B68" s="30"/>
      <c r="C68" s="79" t="s">
        <v>179</v>
      </c>
      <c r="D68" s="138" t="n">
        <f aca="false">'DSUB EDID'!D68</f>
        <v>1</v>
      </c>
      <c r="E68" s="77"/>
      <c r="F68" s="78"/>
      <c r="G68" s="1" t="n">
        <f aca="false">HEX2DEC(E68)</f>
        <v>0</v>
      </c>
    </row>
    <row r="69" customFormat="false" ht="15.6" hidden="false" customHeight="false" outlineLevel="0" collapsed="false">
      <c r="A69" s="29"/>
      <c r="B69" s="30"/>
      <c r="C69" s="79" t="s">
        <v>180</v>
      </c>
      <c r="D69" s="138" t="n">
        <f aca="false">'DSUB EDID'!D69</f>
        <v>1</v>
      </c>
      <c r="E69" s="77"/>
      <c r="F69" s="78"/>
      <c r="G69" s="1" t="n">
        <f aca="false">HEX2DEC(E69)</f>
        <v>0</v>
      </c>
    </row>
    <row r="70" customFormat="false" ht="15.6" hidden="false" customHeight="false" outlineLevel="0" collapsed="false">
      <c r="A70" s="29"/>
      <c r="B70" s="30"/>
      <c r="C70" s="79" t="s">
        <v>181</v>
      </c>
      <c r="D70" s="138" t="n">
        <f aca="false">'DSUB EDID'!D70</f>
        <v>0</v>
      </c>
      <c r="E70" s="77"/>
      <c r="F70" s="78"/>
      <c r="G70" s="1" t="n">
        <f aca="false">HEX2DEC(E70)</f>
        <v>0</v>
      </c>
    </row>
    <row r="71" customFormat="false" ht="15.6" hidden="false" customHeight="false" outlineLevel="0" collapsed="false">
      <c r="A71" s="29"/>
      <c r="B71" s="30"/>
      <c r="C71" s="79" t="s">
        <v>182</v>
      </c>
      <c r="D71" s="138" t="n">
        <f aca="false">'DSUB EDID'!D71</f>
        <v>1</v>
      </c>
      <c r="E71" s="77"/>
      <c r="F71" s="78"/>
      <c r="G71" s="1" t="n">
        <f aca="false">HEX2DEC(E71)</f>
        <v>0</v>
      </c>
    </row>
    <row r="72" customFormat="false" ht="15.6" hidden="false" customHeight="false" outlineLevel="0" collapsed="false">
      <c r="A72" s="29"/>
      <c r="B72" s="30"/>
      <c r="C72" s="79" t="s">
        <v>183</v>
      </c>
      <c r="D72" s="138" t="n">
        <f aca="false">'DSUB EDID'!D72</f>
        <v>1</v>
      </c>
      <c r="E72" s="77"/>
      <c r="F72" s="78"/>
      <c r="G72" s="1" t="n">
        <f aca="false">HEX2DEC(E72)</f>
        <v>0</v>
      </c>
    </row>
    <row r="73" customFormat="false" ht="15.6" hidden="false" customHeight="false" outlineLevel="0" collapsed="false">
      <c r="A73" s="29"/>
      <c r="B73" s="30"/>
      <c r="C73" s="79" t="s">
        <v>184</v>
      </c>
      <c r="D73" s="138" t="n">
        <f aca="false">'DSUB EDID'!D73</f>
        <v>1</v>
      </c>
      <c r="E73" s="77"/>
      <c r="F73" s="78"/>
      <c r="G73" s="1" t="n">
        <f aca="false">HEX2DEC(E73)</f>
        <v>0</v>
      </c>
    </row>
    <row r="74" customFormat="false" ht="15.6" hidden="false" customHeight="false" outlineLevel="0" collapsed="false">
      <c r="A74" s="29"/>
      <c r="B74" s="30"/>
      <c r="C74" s="82" t="s">
        <v>185</v>
      </c>
      <c r="D74" s="138" t="n">
        <f aca="false">'DSUB EDID'!D74</f>
        <v>1</v>
      </c>
      <c r="E74" s="77"/>
      <c r="F74" s="78"/>
      <c r="G74" s="1" t="n">
        <f aca="false">HEX2DEC(E74)</f>
        <v>0</v>
      </c>
    </row>
    <row r="75" customFormat="false" ht="15.6" hidden="false" customHeight="false" outlineLevel="0" collapsed="false">
      <c r="A75" s="29" t="s">
        <v>186</v>
      </c>
      <c r="B75" s="30" t="s">
        <v>140</v>
      </c>
      <c r="C75" s="72" t="s">
        <v>187</v>
      </c>
      <c r="D75" s="138" t="n">
        <f aca="false">'DSUB EDID'!D75</f>
        <v>0</v>
      </c>
      <c r="E75" s="83" t="str">
        <f aca="false">IF(F75&lt;16,CONCATENATE(0,DEC2HEX(F75)),DEC2HEX(F75))</f>
        <v>00</v>
      </c>
      <c r="F75" s="84" t="n">
        <f aca="false">D77*64+D76*128</f>
        <v>0</v>
      </c>
      <c r="G75" s="1" t="n">
        <f aca="false">HEX2DEC(E75)</f>
        <v>0</v>
      </c>
    </row>
    <row r="76" customFormat="false" ht="15.6" hidden="false" customHeight="false" outlineLevel="0" collapsed="false">
      <c r="A76" s="29"/>
      <c r="B76" s="30"/>
      <c r="C76" s="82" t="s">
        <v>188</v>
      </c>
      <c r="D76" s="138" t="n">
        <f aca="false">'DSUB EDID'!D76</f>
        <v>0</v>
      </c>
      <c r="E76" s="83"/>
      <c r="F76" s="7"/>
      <c r="G76" s="1" t="n">
        <f aca="false">HEX2DEC(E76)</f>
        <v>0</v>
      </c>
    </row>
    <row r="77" customFormat="false" ht="15.6" hidden="false" customHeight="false" outlineLevel="0" collapsed="false">
      <c r="A77" s="29"/>
      <c r="B77" s="30"/>
      <c r="C77" s="85" t="s">
        <v>189</v>
      </c>
      <c r="D77" s="138" t="n">
        <f aca="false">'DSUB EDID'!D77</f>
        <v>0</v>
      </c>
      <c r="E77" s="83"/>
      <c r="F77" s="7"/>
      <c r="G77" s="1" t="n">
        <f aca="false">HEX2DEC(E77)</f>
        <v>0</v>
      </c>
    </row>
    <row r="78" customFormat="false" ht="15.6" hidden="false" customHeight="false" outlineLevel="0" collapsed="false">
      <c r="A78" s="29" t="s">
        <v>190</v>
      </c>
      <c r="B78" s="30" t="s">
        <v>142</v>
      </c>
      <c r="C78" s="86" t="s">
        <v>191</v>
      </c>
      <c r="D78" s="138" t="n">
        <f aca="false">'DSUB EDID'!D78</f>
        <v>1152</v>
      </c>
      <c r="E78" s="83" t="str">
        <f aca="false">IF(F78&lt;16,CONCATENATE(0,DEC2HEX(F78)),DEC2HEX(F78))</f>
        <v>71</v>
      </c>
      <c r="F78" s="23" t="n">
        <f aca="false">IF((D78=0),1,D78/8-31)</f>
        <v>113</v>
      </c>
      <c r="G78" s="1" t="n">
        <f aca="false">HEX2DEC(E78)</f>
        <v>113</v>
      </c>
    </row>
    <row r="79" customFormat="false" ht="15.6" hidden="false" customHeight="false" outlineLevel="0" collapsed="false">
      <c r="A79" s="29" t="s">
        <v>192</v>
      </c>
      <c r="B79" s="30" t="s">
        <v>145</v>
      </c>
      <c r="C79" s="87" t="s">
        <v>193</v>
      </c>
      <c r="D79" s="138" t="n">
        <f aca="false">'DSUB EDID'!D79</f>
        <v>864</v>
      </c>
      <c r="E79" s="83" t="str">
        <f aca="false">IF(F79&lt;16,CONCATENATE(0,DEC2HEX(F79)),DEC2HEX(F79))</f>
        <v>4F</v>
      </c>
      <c r="F79" s="23" t="n">
        <f aca="false">IF((D78=0),1,IF((D78*10-D79*16=0),0*64+(D80-60)*1,IF((D78*3-D79*4=0),1*64+(D80-60)*1,IF((D78*4-D79*5=0),2*64+(D80-60)*1,IF((D78*9-D79*16=0),3*64+(D80-60)*1,1*1)))))</f>
        <v>79</v>
      </c>
      <c r="G79" s="1" t="n">
        <f aca="false">HEX2DEC(E79)</f>
        <v>79</v>
      </c>
    </row>
    <row r="80" customFormat="false" ht="15.6" hidden="false" customHeight="false" outlineLevel="0" collapsed="false">
      <c r="A80" s="29"/>
      <c r="B80" s="30"/>
      <c r="C80" s="87" t="s">
        <v>194</v>
      </c>
      <c r="D80" s="138" t="n">
        <f aca="false">'DSUB EDID'!D80</f>
        <v>75</v>
      </c>
      <c r="E80" s="83"/>
      <c r="F80" s="23"/>
      <c r="G80" s="1" t="n">
        <f aca="false">HEX2DEC(E80)</f>
        <v>0</v>
      </c>
    </row>
    <row r="81" customFormat="false" ht="15.6" hidden="false" customHeight="false" outlineLevel="0" collapsed="false">
      <c r="A81" s="29" t="s">
        <v>195</v>
      </c>
      <c r="B81" s="30" t="s">
        <v>148</v>
      </c>
      <c r="C81" s="86" t="s">
        <v>196</v>
      </c>
      <c r="D81" s="138" t="n">
        <f aca="false">'DSUB EDID'!D81</f>
        <v>1280</v>
      </c>
      <c r="E81" s="83" t="str">
        <f aca="false">IF(F81&lt;16,CONCATENATE(0,DEC2HEX(F81)),DEC2HEX(F81))</f>
        <v>81</v>
      </c>
      <c r="F81" s="23" t="n">
        <f aca="false">IF((D81=0),1,D81/8-31)</f>
        <v>129</v>
      </c>
      <c r="G81" s="1" t="n">
        <f aca="false">HEX2DEC(E81)</f>
        <v>129</v>
      </c>
    </row>
    <row r="82" customFormat="false" ht="15.6" hidden="false" customHeight="false" outlineLevel="0" collapsed="false">
      <c r="A82" s="29" t="s">
        <v>197</v>
      </c>
      <c r="B82" s="30" t="s">
        <v>151</v>
      </c>
      <c r="C82" s="87" t="s">
        <v>193</v>
      </c>
      <c r="D82" s="138" t="n">
        <f aca="false">'DSUB EDID'!D82</f>
        <v>1024</v>
      </c>
      <c r="E82" s="83" t="str">
        <f aca="false">IF(F82&lt;16,CONCATENATE(0,DEC2HEX(F82)),DEC2HEX(F82))</f>
        <v>80</v>
      </c>
      <c r="F82" s="23" t="n">
        <f aca="false">IF((D81=0),1,IF((D81*10-D82*16=0),0*64+(D83-60)*1,IF((D81*3-D82*4=0),1*64+(D83-60)*1,IF((D81*4-D82*5=0),2*64+(D83-60)*1,IF((D81*9-D82*16=0),3*64+(D83-60)*1,1*1)))))</f>
        <v>128</v>
      </c>
      <c r="G82" s="1" t="n">
        <f aca="false">HEX2DEC(E82)</f>
        <v>128</v>
      </c>
    </row>
    <row r="83" customFormat="false" ht="15.6" hidden="false" customHeight="false" outlineLevel="0" collapsed="false">
      <c r="A83" s="29"/>
      <c r="B83" s="30"/>
      <c r="C83" s="87" t="s">
        <v>194</v>
      </c>
      <c r="D83" s="138" t="n">
        <f aca="false">'DSUB EDID'!D83</f>
        <v>60</v>
      </c>
      <c r="E83" s="83"/>
      <c r="F83" s="23"/>
      <c r="G83" s="1" t="n">
        <f aca="false">HEX2DEC(E83)</f>
        <v>0</v>
      </c>
    </row>
    <row r="84" customFormat="false" ht="15.6" hidden="false" customHeight="false" outlineLevel="0" collapsed="false">
      <c r="A84" s="29" t="s">
        <v>198</v>
      </c>
      <c r="B84" s="30" t="s">
        <v>199</v>
      </c>
      <c r="C84" s="86" t="s">
        <v>200</v>
      </c>
      <c r="D84" s="138" t="n">
        <f aca="false">'DSUB EDID'!D84</f>
        <v>1440</v>
      </c>
      <c r="E84" s="83" t="str">
        <f aca="false">IF(F84&lt;16,CONCATENATE(0,DEC2HEX(F84)),DEC2HEX(F84))</f>
        <v>95</v>
      </c>
      <c r="F84" s="23" t="n">
        <f aca="false">IF((D84=0),1,D84/8-31)</f>
        <v>149</v>
      </c>
      <c r="G84" s="1" t="n">
        <f aca="false">HEX2DEC(E84)</f>
        <v>149</v>
      </c>
    </row>
    <row r="85" customFormat="false" ht="15.6" hidden="false" customHeight="false" outlineLevel="0" collapsed="false">
      <c r="A85" s="29" t="s">
        <v>201</v>
      </c>
      <c r="B85" s="30" t="s">
        <v>202</v>
      </c>
      <c r="C85" s="87" t="s">
        <v>193</v>
      </c>
      <c r="D85" s="138" t="n">
        <f aca="false">'DSUB EDID'!D85</f>
        <v>900</v>
      </c>
      <c r="E85" s="83" t="str">
        <f aca="false">IF(F85&lt;16,CONCATENATE(0,DEC2HEX(F85)),DEC2HEX(F85))</f>
        <v>00</v>
      </c>
      <c r="F85" s="23" t="n">
        <f aca="false">IF((D84=0),1,IF((D84*10-D85*16=0),0*64+(D86-60)*1,IF((D84*3-D85*4=0),1*64+(D86-60)*1,IF((D84*4-D85*5=0),2*64+(D86-60)*1,IF((D84*9-D85*16=0),3*64+(D86-60)*1,1*1)))))</f>
        <v>0</v>
      </c>
      <c r="G85" s="1" t="n">
        <f aca="false">HEX2DEC(E85)</f>
        <v>0</v>
      </c>
    </row>
    <row r="86" customFormat="false" ht="15.6" hidden="false" customHeight="false" outlineLevel="0" collapsed="false">
      <c r="A86" s="29"/>
      <c r="B86" s="30"/>
      <c r="C86" s="87" t="s">
        <v>194</v>
      </c>
      <c r="D86" s="138" t="n">
        <f aca="false">'DSUB EDID'!D86</f>
        <v>60</v>
      </c>
      <c r="E86" s="83"/>
      <c r="F86" s="23"/>
      <c r="G86" s="1" t="n">
        <f aca="false">HEX2DEC(E86)</f>
        <v>0</v>
      </c>
    </row>
    <row r="87" customFormat="false" ht="15.6" hidden="false" customHeight="false" outlineLevel="0" collapsed="false">
      <c r="A87" s="29" t="s">
        <v>203</v>
      </c>
      <c r="B87" s="30" t="s">
        <v>204</v>
      </c>
      <c r="C87" s="86" t="s">
        <v>205</v>
      </c>
      <c r="D87" s="138" t="n">
        <f aca="false">'DSUB EDID'!D87</f>
        <v>1920</v>
      </c>
      <c r="E87" s="83" t="str">
        <f aca="false">IF(F87&lt;16,CONCATENATE(0,DEC2HEX(F87)),DEC2HEX(F87))</f>
        <v>D1</v>
      </c>
      <c r="F87" s="23" t="n">
        <f aca="false">IF((D87=0),1,D87/8-31)</f>
        <v>209</v>
      </c>
      <c r="G87" s="1" t="n">
        <f aca="false">HEX2DEC(E87)</f>
        <v>209</v>
      </c>
    </row>
    <row r="88" customFormat="false" ht="15.6" hidden="false" customHeight="false" outlineLevel="0" collapsed="false">
      <c r="A88" s="29" t="s">
        <v>206</v>
      </c>
      <c r="B88" s="30" t="s">
        <v>207</v>
      </c>
      <c r="C88" s="87" t="s">
        <v>193</v>
      </c>
      <c r="D88" s="138" t="n">
        <f aca="false">'DSUB EDID'!D88</f>
        <v>1080</v>
      </c>
      <c r="E88" s="83" t="str">
        <f aca="false">IF(F88&lt;16,CONCATENATE(0,DEC2HEX(F88)),DEC2HEX(F88))</f>
        <v>C0</v>
      </c>
      <c r="F88" s="23" t="n">
        <f aca="false">IF((D87=0),1,IF((D87*10-D88*16=0),0*64+(D89-60)*1,IF((D87*3-D88*4=0),1*64+(D89-60)*1,IF((D87*4-D88*5=0),2*64+(D89-60)*1,IF((D87*9-D88*16=0),3*64+(D89-60)*1,1*1)))))</f>
        <v>192</v>
      </c>
      <c r="G88" s="1" t="n">
        <f aca="false">HEX2DEC(E88)</f>
        <v>192</v>
      </c>
    </row>
    <row r="89" customFormat="false" ht="15.6" hidden="false" customHeight="false" outlineLevel="0" collapsed="false">
      <c r="A89" s="29"/>
      <c r="B89" s="30"/>
      <c r="C89" s="87" t="s">
        <v>194</v>
      </c>
      <c r="D89" s="138" t="n">
        <f aca="false">'DSUB EDID'!D89</f>
        <v>60</v>
      </c>
      <c r="E89" s="83"/>
      <c r="F89" s="88"/>
      <c r="G89" s="1" t="n">
        <f aca="false">HEX2DEC(E89)</f>
        <v>0</v>
      </c>
    </row>
    <row r="90" customFormat="false" ht="15.6" hidden="false" customHeight="false" outlineLevel="0" collapsed="false">
      <c r="A90" s="29" t="s">
        <v>208</v>
      </c>
      <c r="B90" s="30" t="s">
        <v>209</v>
      </c>
      <c r="C90" s="86" t="s">
        <v>210</v>
      </c>
      <c r="D90" s="138" t="n">
        <f aca="false">'DSUB EDID'!D90</f>
        <v>1920</v>
      </c>
      <c r="E90" s="83" t="str">
        <f aca="false">IF(F90&lt;16,CONCATENATE(0,DEC2HEX(F90)),DEC2HEX(F90))</f>
        <v>D1</v>
      </c>
      <c r="F90" s="23" t="n">
        <f aca="false">IF((D90=0),1,D90/8-31)</f>
        <v>209</v>
      </c>
      <c r="G90" s="1" t="n">
        <f aca="false">HEX2DEC(E90)</f>
        <v>209</v>
      </c>
    </row>
    <row r="91" customFormat="false" ht="15.6" hidden="false" customHeight="false" outlineLevel="0" collapsed="false">
      <c r="A91" s="29" t="s">
        <v>211</v>
      </c>
      <c r="B91" s="30" t="s">
        <v>212</v>
      </c>
      <c r="C91" s="87" t="s">
        <v>193</v>
      </c>
      <c r="D91" s="138" t="n">
        <f aca="false">'DSUB EDID'!D91</f>
        <v>1080</v>
      </c>
      <c r="E91" s="83" t="str">
        <f aca="false">IF(F91&lt;16,CONCATENATE(0,DEC2HEX(F91)),DEC2HEX(F91))</f>
        <v>E8</v>
      </c>
      <c r="F91" s="23" t="n">
        <f aca="false">IF((D90=0),1,IF((D90*10-D91*16=0),0*64+(D92-60)*1,IF((D90*3-D91*4=0),1*64+(D92-60)*1,IF((D90*4-D91*5=0),2*64+(D92-60)*1,IF((D90*9-D91*16=0),3*64+(D92-60)*1,1*1)))))</f>
        <v>232</v>
      </c>
      <c r="G91" s="1" t="n">
        <f aca="false">HEX2DEC(E91)</f>
        <v>232</v>
      </c>
    </row>
    <row r="92" customFormat="false" ht="15.6" hidden="false" customHeight="false" outlineLevel="0" collapsed="false">
      <c r="A92" s="29"/>
      <c r="B92" s="30"/>
      <c r="C92" s="87" t="s">
        <v>194</v>
      </c>
      <c r="D92" s="138" t="n">
        <f aca="false">'DSUB EDID'!D92</f>
        <v>100</v>
      </c>
      <c r="E92" s="83"/>
      <c r="F92" s="23"/>
      <c r="G92" s="1" t="n">
        <f aca="false">HEX2DEC(E92)</f>
        <v>0</v>
      </c>
    </row>
    <row r="93" customFormat="false" ht="15.6" hidden="false" customHeight="false" outlineLevel="0" collapsed="false">
      <c r="A93" s="29" t="s">
        <v>213</v>
      </c>
      <c r="B93" s="30" t="s">
        <v>154</v>
      </c>
      <c r="C93" s="86" t="s">
        <v>214</v>
      </c>
      <c r="D93" s="138" t="n">
        <f aca="false">'DSUB EDID'!D93</f>
        <v>1920</v>
      </c>
      <c r="E93" s="83" t="str">
        <f aca="false">IF(F93&lt;16,CONCATENATE(0,DEC2HEX(F93)),DEC2HEX(F93))</f>
        <v>D1</v>
      </c>
      <c r="F93" s="23" t="n">
        <f aca="false">IF((D93=0),1,D93/8-31)</f>
        <v>209</v>
      </c>
      <c r="G93" s="1" t="n">
        <f aca="false">HEX2DEC(E93)</f>
        <v>209</v>
      </c>
    </row>
    <row r="94" customFormat="false" ht="15.6" hidden="false" customHeight="false" outlineLevel="0" collapsed="false">
      <c r="A94" s="29" t="s">
        <v>215</v>
      </c>
      <c r="B94" s="30" t="s">
        <v>157</v>
      </c>
      <c r="C94" s="87" t="s">
        <v>193</v>
      </c>
      <c r="D94" s="138" t="n">
        <f aca="false">'DSUB EDID'!D94</f>
        <v>1080</v>
      </c>
      <c r="E94" s="83" t="str">
        <f aca="false">IF(F94&lt;16,CONCATENATE(0,DEC2HEX(F94)),DEC2HEX(F94))</f>
        <v>FC</v>
      </c>
      <c r="F94" s="23" t="n">
        <f aca="false">IF((D93=0),1,IF((D93*10-D94*16=0),0*64+(D95-60)*1,IF((D93*3-D94*4=0),1*64+(D95-60)*1,IF((D93*4-D94*5=0),2*64+(D95-60)*1,IF((D93*9-D94*16=0),3*64+(D95-60)*1,1*1)))))</f>
        <v>252</v>
      </c>
      <c r="G94" s="1" t="n">
        <f aca="false">HEX2DEC(E94)</f>
        <v>252</v>
      </c>
    </row>
    <row r="95" customFormat="false" ht="15.6" hidden="false" customHeight="false" outlineLevel="0" collapsed="false">
      <c r="A95" s="29"/>
      <c r="B95" s="30"/>
      <c r="C95" s="87" t="s">
        <v>194</v>
      </c>
      <c r="D95" s="138" t="n">
        <f aca="false">'DSUB EDID'!D95</f>
        <v>120</v>
      </c>
      <c r="E95" s="83"/>
      <c r="F95" s="23"/>
      <c r="G95" s="1" t="n">
        <f aca="false">HEX2DEC(E95)</f>
        <v>0</v>
      </c>
    </row>
    <row r="96" customFormat="false" ht="15.6" hidden="false" customHeight="false" outlineLevel="0" collapsed="false">
      <c r="A96" s="29" t="s">
        <v>216</v>
      </c>
      <c r="B96" s="30" t="s">
        <v>160</v>
      </c>
      <c r="C96" s="86" t="s">
        <v>217</v>
      </c>
      <c r="D96" s="138" t="n">
        <f aca="false">'DSUB EDID'!D96</f>
        <v>0</v>
      </c>
      <c r="E96" s="83" t="str">
        <f aca="false">IF(F96&lt;16,CONCATENATE(0,DEC2HEX(F96)),DEC2HEX(F96))</f>
        <v>01</v>
      </c>
      <c r="F96" s="23" t="n">
        <f aca="false">IF((D96=0),1,D96/8-31)</f>
        <v>1</v>
      </c>
      <c r="G96" s="1" t="n">
        <f aca="false">HEX2DEC(E96)</f>
        <v>1</v>
      </c>
    </row>
    <row r="97" customFormat="false" ht="15.6" hidden="false" customHeight="false" outlineLevel="0" collapsed="false">
      <c r="A97" s="29" t="s">
        <v>218</v>
      </c>
      <c r="B97" s="30" t="s">
        <v>162</v>
      </c>
      <c r="C97" s="87" t="s">
        <v>193</v>
      </c>
      <c r="D97" s="138" t="n">
        <f aca="false">'DSUB EDID'!D97</f>
        <v>0</v>
      </c>
      <c r="E97" s="83" t="str">
        <f aca="false">IF(F97&lt;16,CONCATENATE(0,DEC2HEX(F97)),DEC2HEX(F97))</f>
        <v>01</v>
      </c>
      <c r="F97" s="23" t="n">
        <f aca="false">IF((D96=0),1,IF((D96*10-D97*16=0),0*64+(D98-60)*1,IF((D96*3-D97*4=0),1*64+(D98-60)*1,IF((D96*4-D97*5=0),2*64+(D98-60)*1,IF((D96*9-D97*16=0),3*64+(D98-60)*1,1*1)))))</f>
        <v>1</v>
      </c>
      <c r="G97" s="1" t="n">
        <f aca="false">HEX2DEC(E97)</f>
        <v>1</v>
      </c>
    </row>
    <row r="98" customFormat="false" ht="15.6" hidden="false" customHeight="false" outlineLevel="0" collapsed="false">
      <c r="A98" s="29"/>
      <c r="B98" s="30"/>
      <c r="C98" s="87" t="s">
        <v>194</v>
      </c>
      <c r="D98" s="138" t="n">
        <f aca="false">'DSUB EDID'!D98</f>
        <v>0</v>
      </c>
      <c r="E98" s="83"/>
      <c r="F98" s="23"/>
      <c r="G98" s="1" t="n">
        <f aca="false">HEX2DEC(E98)</f>
        <v>0</v>
      </c>
    </row>
    <row r="99" customFormat="false" ht="15.6" hidden="false" customHeight="false" outlineLevel="0" collapsed="false">
      <c r="A99" s="29" t="s">
        <v>219</v>
      </c>
      <c r="B99" s="30" t="s">
        <v>164</v>
      </c>
      <c r="C99" s="86" t="s">
        <v>220</v>
      </c>
      <c r="D99" s="138" t="n">
        <f aca="false">'DSUB EDID'!D99</f>
        <v>0</v>
      </c>
      <c r="E99" s="83" t="str">
        <f aca="false">IF(F99&lt;16,CONCATENATE(0,DEC2HEX(F99)),DEC2HEX(F99))</f>
        <v>01</v>
      </c>
      <c r="F99" s="23" t="n">
        <f aca="false">IF((D99=0),1,D99/8-31)</f>
        <v>1</v>
      </c>
      <c r="G99" s="1" t="n">
        <f aca="false">HEX2DEC(E99)</f>
        <v>1</v>
      </c>
    </row>
    <row r="100" customFormat="false" ht="15.6" hidden="false" customHeight="false" outlineLevel="0" collapsed="false">
      <c r="A100" s="24" t="s">
        <v>221</v>
      </c>
      <c r="B100" s="30" t="s">
        <v>166</v>
      </c>
      <c r="C100" s="87" t="s">
        <v>193</v>
      </c>
      <c r="D100" s="138" t="n">
        <f aca="false">'DSUB EDID'!D100</f>
        <v>0</v>
      </c>
      <c r="E100" s="83" t="str">
        <f aca="false">IF(F100&lt;16,CONCATENATE(0,DEC2HEX(F100)),DEC2HEX(F100))</f>
        <v>01</v>
      </c>
      <c r="F100" s="23" t="n">
        <f aca="false">IF((D99=0),1,IF((D99*10-D100*16=0),0*64+(D101-60)*1,IF((D99*3-D100*4=0),1*64+(D101-60)*1,IF((D99*4-D100*5=0),2*64+(D101-60)*1,IF((D99*9-D100*16=0),3*64+(D101-60)*1,1*1)))))</f>
        <v>1</v>
      </c>
      <c r="G100" s="1" t="n">
        <f aca="false">HEX2DEC(E100)</f>
        <v>1</v>
      </c>
    </row>
    <row r="101" customFormat="false" ht="16.2" hidden="false" customHeight="false" outlineLevel="0" collapsed="false">
      <c r="A101" s="89"/>
      <c r="B101" s="30"/>
      <c r="C101" s="87" t="s">
        <v>194</v>
      </c>
      <c r="D101" s="138" t="n">
        <f aca="false">'DSUB EDID'!D101</f>
        <v>0</v>
      </c>
      <c r="E101" s="22"/>
      <c r="F101" s="23"/>
      <c r="G101" s="1" t="n">
        <f aca="false">HEX2DEC(E101)</f>
        <v>0</v>
      </c>
    </row>
    <row r="102" customFormat="false" ht="16.2" hidden="false" customHeight="false" outlineLevel="0" collapsed="false">
      <c r="A102" s="91"/>
      <c r="B102" s="92"/>
      <c r="C102" s="93" t="s">
        <v>222</v>
      </c>
      <c r="D102" s="94"/>
      <c r="E102" s="94"/>
      <c r="F102" s="7"/>
      <c r="G102" s="1" t="n">
        <f aca="false">HEX2DEC(E102)</f>
        <v>0</v>
      </c>
    </row>
    <row r="103" customFormat="false" ht="15.6" hidden="false" customHeight="false" outlineLevel="0" collapsed="false">
      <c r="A103" s="24" t="s">
        <v>223</v>
      </c>
      <c r="B103" s="25" t="s">
        <v>176</v>
      </c>
      <c r="C103" s="95" t="s">
        <v>224</v>
      </c>
      <c r="D103" s="118" t="n">
        <f aca="false">'DSUB EDID'!D103</f>
        <v>241.5</v>
      </c>
      <c r="E103" s="83" t="str">
        <f aca="false">IF(F103&lt;16,CONCATENATE(0,DEC2HEX(F103)),DEC2HEX(F103))</f>
        <v>56</v>
      </c>
      <c r="F103" s="97" t="n">
        <f aca="false">HEX2DEC(RIGHT(DEC2HEX(D103*100),2))</f>
        <v>86</v>
      </c>
      <c r="G103" s="1" t="n">
        <f aca="false">HEX2DEC(E103)</f>
        <v>86</v>
      </c>
    </row>
    <row r="104" customFormat="false" ht="15.6" hidden="false" customHeight="false" outlineLevel="0" collapsed="false">
      <c r="A104" s="24" t="s">
        <v>225</v>
      </c>
      <c r="B104" s="30" t="s">
        <v>186</v>
      </c>
      <c r="C104" s="98" t="s">
        <v>71</v>
      </c>
      <c r="D104" s="32"/>
      <c r="E104" s="83" t="str">
        <f aca="false">IF(F104&lt;16,CONCATENATE(0,DEC2HEX(F104)),DEC2HEX(F104))</f>
        <v>5E</v>
      </c>
      <c r="F104" s="37" t="n">
        <f aca="false">HEX2DEC(LEFT(DEC2HEX((D103*100-HEX2DEC(E103))/256),2))</f>
        <v>94</v>
      </c>
      <c r="G104" s="1" t="n">
        <f aca="false">HEX2DEC(E104)</f>
        <v>94</v>
      </c>
    </row>
    <row r="105" customFormat="false" ht="15.6" hidden="false" customHeight="false" outlineLevel="0" collapsed="false">
      <c r="A105" s="24" t="s">
        <v>226</v>
      </c>
      <c r="B105" s="30" t="s">
        <v>190</v>
      </c>
      <c r="C105" s="99" t="s">
        <v>227</v>
      </c>
      <c r="D105" s="32" t="n">
        <f aca="false">'DSUB EDID'!D105</f>
        <v>2560</v>
      </c>
      <c r="E105" s="36" t="str">
        <f aca="false">RIGHT(DEC2HEX(D105),2)</f>
        <v>00</v>
      </c>
      <c r="F105" s="37"/>
      <c r="G105" s="1" t="n">
        <f aca="false">HEX2DEC(E105)</f>
        <v>0</v>
      </c>
    </row>
    <row r="106" customFormat="false" ht="15.6" hidden="false" customHeight="false" outlineLevel="0" collapsed="false">
      <c r="A106" s="24" t="s">
        <v>228</v>
      </c>
      <c r="B106" s="30" t="s">
        <v>192</v>
      </c>
      <c r="C106" s="99" t="s">
        <v>229</v>
      </c>
      <c r="D106" s="32" t="n">
        <f aca="false">'DSUB EDID'!D106</f>
        <v>160</v>
      </c>
      <c r="E106" s="36" t="str">
        <f aca="false">RIGHT(DEC2HEX(D106),2)</f>
        <v>A0</v>
      </c>
      <c r="F106" s="37"/>
      <c r="G106" s="1" t="n">
        <f aca="false">HEX2DEC(E106)</f>
        <v>160</v>
      </c>
    </row>
    <row r="107" customFormat="false" ht="15.6" hidden="false" customHeight="false" outlineLevel="0" collapsed="false">
      <c r="A107" s="24" t="s">
        <v>230</v>
      </c>
      <c r="B107" s="30" t="s">
        <v>231</v>
      </c>
      <c r="C107" s="99" t="s">
        <v>232</v>
      </c>
      <c r="D107" s="32"/>
      <c r="E107" s="36" t="str">
        <f aca="false">DEC2HEX((D105-HEX2DEC(E105))/256*16+((D106-HEX2DEC(E106))/256))</f>
        <v>A0</v>
      </c>
      <c r="F107" s="37"/>
      <c r="G107" s="1" t="n">
        <f aca="false">HEX2DEC(E107)</f>
        <v>160</v>
      </c>
    </row>
    <row r="108" customFormat="false" ht="15.6" hidden="false" customHeight="false" outlineLevel="0" collapsed="false">
      <c r="A108" s="24" t="s">
        <v>233</v>
      </c>
      <c r="B108" s="30" t="s">
        <v>234</v>
      </c>
      <c r="C108" s="99" t="s">
        <v>235</v>
      </c>
      <c r="D108" s="32" t="n">
        <f aca="false">'DSUB EDID'!D108</f>
        <v>1440</v>
      </c>
      <c r="E108" s="36" t="str">
        <f aca="false">RIGHT(DEC2HEX(D108),2)</f>
        <v>A0</v>
      </c>
      <c r="F108" s="37"/>
      <c r="G108" s="1" t="n">
        <f aca="false">HEX2DEC(E108)</f>
        <v>160</v>
      </c>
    </row>
    <row r="109" customFormat="false" ht="15.6" hidden="false" customHeight="false" outlineLevel="0" collapsed="false">
      <c r="A109" s="24" t="s">
        <v>236</v>
      </c>
      <c r="B109" s="30" t="s">
        <v>237</v>
      </c>
      <c r="C109" s="99" t="s">
        <v>238</v>
      </c>
      <c r="D109" s="32" t="n">
        <f aca="false">'DSUB EDID'!D109</f>
        <v>41</v>
      </c>
      <c r="E109" s="36" t="str">
        <f aca="false">RIGHT(DEC2HEX(D109),2)</f>
        <v>29</v>
      </c>
      <c r="F109" s="37"/>
      <c r="G109" s="1" t="n">
        <f aca="false">HEX2DEC(E109)</f>
        <v>41</v>
      </c>
    </row>
    <row r="110" customFormat="false" ht="15.6" hidden="false" customHeight="false" outlineLevel="0" collapsed="false">
      <c r="A110" s="24" t="s">
        <v>239</v>
      </c>
      <c r="B110" s="30" t="s">
        <v>240</v>
      </c>
      <c r="C110" s="99" t="s">
        <v>241</v>
      </c>
      <c r="D110" s="32"/>
      <c r="E110" s="36" t="str">
        <f aca="false">DEC2HEX((D108-HEX2DEC(E108))/256*16+((D109-HEX2DEC(E109))/256))</f>
        <v>50</v>
      </c>
      <c r="F110" s="37"/>
      <c r="G110" s="1" t="n">
        <f aca="false">HEX2DEC(E110)</f>
        <v>80</v>
      </c>
    </row>
    <row r="111" customFormat="false" ht="15.6" hidden="false" customHeight="false" outlineLevel="0" collapsed="false">
      <c r="A111" s="24" t="s">
        <v>242</v>
      </c>
      <c r="B111" s="30" t="s">
        <v>243</v>
      </c>
      <c r="C111" s="99" t="s">
        <v>244</v>
      </c>
      <c r="D111" s="32" t="n">
        <f aca="false">'DSUB EDID'!D111</f>
        <v>48</v>
      </c>
      <c r="E111" s="36" t="str">
        <f aca="false">RIGHT(DEC2HEX(D111),2)</f>
        <v>30</v>
      </c>
      <c r="F111" s="37"/>
      <c r="G111" s="1" t="n">
        <f aca="false">HEX2DEC(E111)</f>
        <v>48</v>
      </c>
    </row>
    <row r="112" customFormat="false" ht="15.6" hidden="false" customHeight="false" outlineLevel="0" collapsed="false">
      <c r="A112" s="24" t="s">
        <v>245</v>
      </c>
      <c r="B112" s="30" t="s">
        <v>246</v>
      </c>
      <c r="C112" s="99" t="s">
        <v>247</v>
      </c>
      <c r="D112" s="32" t="n">
        <f aca="false">'DSUB EDID'!D112</f>
        <v>32</v>
      </c>
      <c r="E112" s="36" t="str">
        <f aca="false">RIGHT(DEC2HEX(D112),2)</f>
        <v>20</v>
      </c>
      <c r="F112" s="37"/>
      <c r="G112" s="1" t="n">
        <f aca="false">HEX2DEC(E112)</f>
        <v>32</v>
      </c>
    </row>
    <row r="113" customFormat="false" ht="15.6" hidden="false" customHeight="false" outlineLevel="0" collapsed="false">
      <c r="A113" s="24" t="s">
        <v>248</v>
      </c>
      <c r="B113" s="30" t="s">
        <v>195</v>
      </c>
      <c r="C113" s="99" t="s">
        <v>249</v>
      </c>
      <c r="D113" s="32" t="n">
        <f aca="false">'DSUB EDID'!D113</f>
        <v>3</v>
      </c>
      <c r="E113" s="100" t="str">
        <f aca="false">RIGHT(DEC2HEX((D113-ROUNDDOWN(D113/16,0)*16)*16+(D114-ROUNDDOWN(D114/16,0)*16)*1),2)</f>
        <v>35</v>
      </c>
      <c r="F113" s="78"/>
      <c r="G113" s="1" t="n">
        <f aca="false">HEX2DEC(E113)</f>
        <v>53</v>
      </c>
    </row>
    <row r="114" customFormat="false" ht="15.6" hidden="false" customHeight="false" outlineLevel="0" collapsed="false">
      <c r="A114" s="57"/>
      <c r="B114" s="101"/>
      <c r="C114" s="102" t="s">
        <v>250</v>
      </c>
      <c r="D114" s="32" t="str">
        <f aca="false">'DSUB EDID'!D114</f>
        <v>5</v>
      </c>
      <c r="E114" s="54"/>
      <c r="F114" s="37"/>
      <c r="G114" s="1" t="n">
        <f aca="false">HEX2DEC(E114)</f>
        <v>0</v>
      </c>
    </row>
    <row r="115" customFormat="false" ht="15.6" hidden="false" customHeight="false" outlineLevel="0" collapsed="false">
      <c r="A115" s="57" t="s">
        <v>251</v>
      </c>
      <c r="B115" s="101" t="s">
        <v>197</v>
      </c>
      <c r="C115" s="102" t="s">
        <v>252</v>
      </c>
      <c r="D115" s="104"/>
      <c r="E115" s="83" t="str">
        <f aca="false">IF(F115&lt;16,CONCATENATE(0,DEC2HEX(F115)),DEC2HEX(F115))</f>
        <v>00</v>
      </c>
      <c r="F115" s="105" t="n">
        <f aca="false">((D111-HEX2DEC(E111))/256)*64+((D112-HEX2DEC(E112))/256)*16+ROUNDDOWN(D113/16,0)*4+ROUNDDOWN(D114/16,0)*1</f>
        <v>0</v>
      </c>
      <c r="G115" s="1" t="n">
        <f aca="false">HEX2DEC(E115)</f>
        <v>0</v>
      </c>
    </row>
    <row r="116" customFormat="false" ht="15.6" hidden="false" customHeight="false" outlineLevel="0" collapsed="false">
      <c r="A116" s="65"/>
      <c r="B116" s="106"/>
      <c r="C116" s="107" t="s">
        <v>253</v>
      </c>
      <c r="D116" s="108" t="s">
        <v>254</v>
      </c>
      <c r="E116" s="109"/>
      <c r="F116" s="23"/>
      <c r="G116" s="1" t="n">
        <f aca="false">HEX2DEC(E116)</f>
        <v>0</v>
      </c>
    </row>
    <row r="117" customFormat="false" ht="15.6" hidden="false" customHeight="false" outlineLevel="0" collapsed="false">
      <c r="A117" s="29" t="s">
        <v>255</v>
      </c>
      <c r="B117" s="30" t="s">
        <v>198</v>
      </c>
      <c r="C117" s="99" t="s">
        <v>256</v>
      </c>
      <c r="D117" s="32" t="n">
        <f aca="false">'DSUB EDID'!D117</f>
        <v>597</v>
      </c>
      <c r="E117" s="63" t="str">
        <f aca="false">RIGHT(DEC2HEX(D117),2)</f>
        <v>55</v>
      </c>
      <c r="F117" s="7"/>
      <c r="G117" s="1" t="n">
        <f aca="false">HEX2DEC(E117)</f>
        <v>85</v>
      </c>
    </row>
    <row r="118" customFormat="false" ht="15.6" hidden="false" customHeight="false" outlineLevel="0" collapsed="false">
      <c r="A118" s="29" t="s">
        <v>257</v>
      </c>
      <c r="B118" s="30" t="s">
        <v>201</v>
      </c>
      <c r="C118" s="99" t="s">
        <v>258</v>
      </c>
      <c r="D118" s="32" t="n">
        <f aca="false">'DSUB EDID'!D118</f>
        <v>336</v>
      </c>
      <c r="E118" s="63" t="str">
        <f aca="false">RIGHT(DEC2HEX(D118),2)</f>
        <v>50</v>
      </c>
      <c r="F118" s="7"/>
      <c r="G118" s="1" t="n">
        <f aca="false">HEX2DEC(E118)</f>
        <v>80</v>
      </c>
    </row>
    <row r="119" customFormat="false" ht="15.6" hidden="false" customHeight="false" outlineLevel="0" collapsed="false">
      <c r="A119" s="29" t="s">
        <v>259</v>
      </c>
      <c r="B119" s="30" t="s">
        <v>203</v>
      </c>
      <c r="C119" s="111" t="s">
        <v>260</v>
      </c>
      <c r="D119" s="32"/>
      <c r="E119" s="83" t="str">
        <f aca="false">IF(F119&lt;16,CONCATENATE(0,DEC2HEX(F119)),DEC2HEX(F119))</f>
        <v>21</v>
      </c>
      <c r="F119" s="23" t="n">
        <f aca="false">ROUNDDOWN(D117/256,0)*16+ROUNDDOWN(D118/256,0)</f>
        <v>33</v>
      </c>
      <c r="G119" s="1" t="n">
        <f aca="false">HEX2DEC(E119)</f>
        <v>33</v>
      </c>
    </row>
    <row r="120" customFormat="false" ht="15.6" hidden="false" customHeight="false" outlineLevel="0" collapsed="false">
      <c r="A120" s="29" t="s">
        <v>261</v>
      </c>
      <c r="B120" s="30" t="s">
        <v>206</v>
      </c>
      <c r="C120" s="111" t="s">
        <v>262</v>
      </c>
      <c r="D120" s="32" t="str">
        <f aca="false">'DSUB EDID'!D120</f>
        <v>00</v>
      </c>
      <c r="E120" s="45" t="s">
        <v>67</v>
      </c>
      <c r="F120" s="23"/>
      <c r="G120" s="1" t="n">
        <f aca="false">HEX2DEC(E120)</f>
        <v>0</v>
      </c>
    </row>
    <row r="121" customFormat="false" ht="15.6" hidden="false" customHeight="false" outlineLevel="0" collapsed="false">
      <c r="A121" s="29" t="s">
        <v>263</v>
      </c>
      <c r="B121" s="30" t="s">
        <v>208</v>
      </c>
      <c r="C121" s="111" t="s">
        <v>264</v>
      </c>
      <c r="D121" s="32" t="str">
        <f aca="false">'DSUB EDID'!D121</f>
        <v>00</v>
      </c>
      <c r="E121" s="36" t="s">
        <v>67</v>
      </c>
      <c r="F121" s="37"/>
      <c r="G121" s="1" t="n">
        <f aca="false">HEX2DEC(E121)</f>
        <v>0</v>
      </c>
    </row>
    <row r="122" customFormat="false" ht="15.6" hidden="false" customHeight="false" outlineLevel="0" collapsed="false">
      <c r="A122" s="29" t="s">
        <v>265</v>
      </c>
      <c r="B122" s="30" t="s">
        <v>211</v>
      </c>
      <c r="C122" s="111" t="s">
        <v>266</v>
      </c>
      <c r="D122" s="32" t="s">
        <v>376</v>
      </c>
      <c r="E122" s="45" t="str">
        <f aca="false">DEC2HEX(D123*128+3*8+D126*4+D127*2)</f>
        <v>1A</v>
      </c>
      <c r="F122" s="23"/>
      <c r="G122" s="1" t="n">
        <f aca="false">HEX2DEC(E122)</f>
        <v>26</v>
      </c>
    </row>
    <row r="123" customFormat="false" ht="15.6" hidden="false" customHeight="false" outlineLevel="0" collapsed="false">
      <c r="A123" s="24"/>
      <c r="B123" s="25"/>
      <c r="C123" s="112" t="s">
        <v>268</v>
      </c>
      <c r="D123" s="32" t="str">
        <f aca="false">'DSUB EDID'!D123</f>
        <v>0</v>
      </c>
      <c r="E123" s="45"/>
      <c r="F123" s="23"/>
      <c r="G123" s="1" t="n">
        <f aca="false">HEX2DEC(E123)</f>
        <v>0</v>
      </c>
    </row>
    <row r="124" customFormat="false" ht="15.6" hidden="false" customHeight="false" outlineLevel="0" collapsed="false">
      <c r="A124" s="24"/>
      <c r="B124" s="25"/>
      <c r="C124" s="112" t="s">
        <v>269</v>
      </c>
      <c r="D124" s="32"/>
      <c r="E124" s="45"/>
      <c r="F124" s="23"/>
      <c r="G124" s="1" t="n">
        <f aca="false">HEX2DEC(E124)</f>
        <v>0</v>
      </c>
    </row>
    <row r="125" customFormat="false" ht="15.6" hidden="false" customHeight="false" outlineLevel="0" collapsed="false">
      <c r="A125" s="24"/>
      <c r="B125" s="25"/>
      <c r="C125" s="112" t="s">
        <v>270</v>
      </c>
      <c r="D125" s="32"/>
      <c r="E125" s="45"/>
      <c r="F125" s="23"/>
      <c r="G125" s="1" t="n">
        <f aca="false">HEX2DEC(E125)</f>
        <v>0</v>
      </c>
    </row>
    <row r="126" customFormat="false" ht="15.6" hidden="false" customHeight="false" outlineLevel="0" collapsed="false">
      <c r="A126" s="24"/>
      <c r="B126" s="25"/>
      <c r="C126" s="112" t="s">
        <v>271</v>
      </c>
      <c r="D126" s="32" t="n">
        <f aca="false">'DSUB EDID'!D126</f>
        <v>0</v>
      </c>
      <c r="E126" s="45"/>
      <c r="F126" s="23"/>
      <c r="G126" s="1" t="n">
        <f aca="false">HEX2DEC(E126)</f>
        <v>0</v>
      </c>
    </row>
    <row r="127" customFormat="false" ht="16.2" hidden="false" customHeight="false" outlineLevel="0" collapsed="false">
      <c r="A127" s="113"/>
      <c r="B127" s="114"/>
      <c r="C127" s="115" t="s">
        <v>272</v>
      </c>
      <c r="D127" s="32" t="str">
        <f aca="false">'DSUB EDID'!D127</f>
        <v>1</v>
      </c>
      <c r="E127" s="22"/>
      <c r="F127" s="23"/>
      <c r="G127" s="1" t="n">
        <f aca="false">HEX2DEC(E127)</f>
        <v>0</v>
      </c>
    </row>
    <row r="128" customFormat="false" ht="16.2" hidden="false" customHeight="false" outlineLevel="0" collapsed="false">
      <c r="A128" s="92"/>
      <c r="B128" s="92"/>
      <c r="C128" s="116" t="s">
        <v>273</v>
      </c>
      <c r="D128" s="117"/>
      <c r="E128" s="12"/>
      <c r="G128" s="1" t="n">
        <f aca="false">HEX2DEC(E128)</f>
        <v>0</v>
      </c>
    </row>
    <row r="129" customFormat="false" ht="15.6" hidden="false" customHeight="false" outlineLevel="0" collapsed="false">
      <c r="A129" s="24" t="s">
        <v>274</v>
      </c>
      <c r="B129" s="25" t="s">
        <v>213</v>
      </c>
      <c r="C129" s="95" t="s">
        <v>275</v>
      </c>
      <c r="D129" s="118"/>
      <c r="E129" s="119" t="s">
        <v>67</v>
      </c>
      <c r="F129" s="7"/>
      <c r="G129" s="1" t="n">
        <f aca="false">HEX2DEC(E167)</f>
        <v>0</v>
      </c>
    </row>
    <row r="130" customFormat="false" ht="15.6" hidden="false" customHeight="false" outlineLevel="0" collapsed="false">
      <c r="A130" s="24" t="s">
        <v>276</v>
      </c>
      <c r="B130" s="30" t="s">
        <v>215</v>
      </c>
      <c r="C130" s="98" t="s">
        <v>71</v>
      </c>
      <c r="D130" s="32"/>
      <c r="E130" s="33" t="s">
        <v>67</v>
      </c>
      <c r="F130" s="7"/>
      <c r="G130" s="1" t="n">
        <f aca="false">HEX2DEC(E168)</f>
        <v>0</v>
      </c>
    </row>
    <row r="131" customFormat="false" ht="15.6" hidden="false" customHeight="false" outlineLevel="0" collapsed="false">
      <c r="A131" s="24" t="s">
        <v>277</v>
      </c>
      <c r="B131" s="30" t="s">
        <v>278</v>
      </c>
      <c r="C131" s="98" t="s">
        <v>71</v>
      </c>
      <c r="D131" s="32"/>
      <c r="E131" s="33" t="s">
        <v>67</v>
      </c>
      <c r="F131" s="7"/>
      <c r="G131" s="1" t="n">
        <f aca="false">HEX2DEC(E169)</f>
        <v>0</v>
      </c>
    </row>
    <row r="132" customFormat="false" ht="15.6" hidden="false" customHeight="false" outlineLevel="0" collapsed="false">
      <c r="A132" s="24" t="s">
        <v>279</v>
      </c>
      <c r="B132" s="30" t="s">
        <v>280</v>
      </c>
      <c r="C132" s="99" t="s">
        <v>281</v>
      </c>
      <c r="D132" s="32"/>
      <c r="E132" s="33" t="s">
        <v>282</v>
      </c>
      <c r="F132" s="7"/>
      <c r="G132" s="1" t="n">
        <f aca="false">HEX2DEC(E170)</f>
        <v>255</v>
      </c>
    </row>
    <row r="133" customFormat="false" ht="15.6" hidden="false" customHeight="false" outlineLevel="0" collapsed="false">
      <c r="A133" s="24" t="s">
        <v>283</v>
      </c>
      <c r="B133" s="30" t="s">
        <v>284</v>
      </c>
      <c r="C133" s="99" t="s">
        <v>275</v>
      </c>
      <c r="D133" s="32"/>
      <c r="E133" s="33" t="s">
        <v>67</v>
      </c>
      <c r="F133" s="7"/>
      <c r="G133" s="1" t="n">
        <f aca="false">HEX2DEC(E171)</f>
        <v>0</v>
      </c>
    </row>
    <row r="134" customFormat="false" ht="15.6" hidden="false" customHeight="false" outlineLevel="0" collapsed="false">
      <c r="A134" s="24" t="s">
        <v>285</v>
      </c>
      <c r="B134" s="30" t="s">
        <v>286</v>
      </c>
      <c r="C134" s="99" t="s">
        <v>287</v>
      </c>
      <c r="D134" s="32" t="n">
        <f aca="false">'DSUB EDID'!D134</f>
        <v>40</v>
      </c>
      <c r="E134" s="45" t="str">
        <f aca="false">DEC2HEX(D134)</f>
        <v>28</v>
      </c>
      <c r="F134" s="23"/>
      <c r="G134" s="1" t="n">
        <f aca="false">HEX2DEC(E172)</f>
        <v>55</v>
      </c>
    </row>
    <row r="135" customFormat="false" ht="15.6" hidden="false" customHeight="false" outlineLevel="0" collapsed="false">
      <c r="A135" s="24" t="s">
        <v>288</v>
      </c>
      <c r="B135" s="30" t="s">
        <v>289</v>
      </c>
      <c r="C135" s="99" t="s">
        <v>290</v>
      </c>
      <c r="D135" s="32" t="n">
        <f aca="false">'DSUB EDID'!D135</f>
        <v>144</v>
      </c>
      <c r="E135" s="45" t="str">
        <f aca="false">DEC2HEX(D135)</f>
        <v>90</v>
      </c>
      <c r="F135" s="23"/>
      <c r="G135" s="1" t="n">
        <f aca="false">HEX2DEC(E173)</f>
        <v>49</v>
      </c>
    </row>
    <row r="136" customFormat="false" ht="15.6" hidden="false" customHeight="false" outlineLevel="0" collapsed="false">
      <c r="A136" s="24" t="s">
        <v>291</v>
      </c>
      <c r="B136" s="30" t="s">
        <v>292</v>
      </c>
      <c r="C136" s="99" t="s">
        <v>293</v>
      </c>
      <c r="D136" s="32" t="n">
        <f aca="false">'DSUB EDID'!D136</f>
        <v>30</v>
      </c>
      <c r="E136" s="45" t="str">
        <f aca="false">DEC2HEX(D136)</f>
        <v>1E</v>
      </c>
      <c r="F136" s="23"/>
      <c r="G136" s="1" t="n">
        <f aca="false">HEX2DEC(E174)</f>
        <v>76</v>
      </c>
    </row>
    <row r="137" customFormat="false" ht="15.6" hidden="false" customHeight="false" outlineLevel="0" collapsed="false">
      <c r="A137" s="24" t="s">
        <v>294</v>
      </c>
      <c r="B137" s="30" t="s">
        <v>216</v>
      </c>
      <c r="C137" s="99" t="s">
        <v>295</v>
      </c>
      <c r="D137" s="32" t="n">
        <f aca="false">'DSUB EDID'!D137</f>
        <v>230</v>
      </c>
      <c r="E137" s="45" t="str">
        <f aca="false">DEC2HEX(D137)</f>
        <v>E6</v>
      </c>
      <c r="F137" s="23"/>
      <c r="G137" s="1" t="n">
        <f aca="false">HEX2DEC(E175)</f>
        <v>66</v>
      </c>
    </row>
    <row r="138" customFormat="false" ht="15.6" hidden="false" customHeight="false" outlineLevel="0" collapsed="false">
      <c r="A138" s="24" t="s">
        <v>296</v>
      </c>
      <c r="B138" s="30" t="s">
        <v>218</v>
      </c>
      <c r="C138" s="99" t="s">
        <v>297</v>
      </c>
      <c r="D138" s="81" t="n">
        <f aca="false">'DSUB EDID'!D138</f>
        <v>600</v>
      </c>
      <c r="E138" s="45" t="str">
        <f aca="false">DEC2HEX(D138/10)</f>
        <v>3C</v>
      </c>
      <c r="F138" s="23"/>
      <c r="G138" s="1" t="n">
        <f aca="false">HEX2DEC(E176)</f>
        <v>48</v>
      </c>
    </row>
    <row r="139" customFormat="false" ht="15.6" hidden="false" customHeight="false" outlineLevel="0" collapsed="false">
      <c r="A139" s="24" t="s">
        <v>298</v>
      </c>
      <c r="B139" s="30" t="s">
        <v>219</v>
      </c>
      <c r="C139" s="99" t="s">
        <v>299</v>
      </c>
      <c r="D139" s="32" t="s">
        <v>300</v>
      </c>
      <c r="E139" s="33" t="s">
        <v>67</v>
      </c>
      <c r="F139" s="7"/>
      <c r="G139" s="1" t="n">
        <f aca="false">HEX2DEC(E177)</f>
        <v>54</v>
      </c>
    </row>
    <row r="140" customFormat="false" ht="15.6" hidden="false" customHeight="false" outlineLevel="0" collapsed="false">
      <c r="A140" s="24" t="s">
        <v>301</v>
      </c>
      <c r="B140" s="30" t="s">
        <v>221</v>
      </c>
      <c r="C140" s="98" t="s">
        <v>71</v>
      </c>
      <c r="D140" s="32" t="s">
        <v>302</v>
      </c>
      <c r="E140" s="33" t="s">
        <v>94</v>
      </c>
      <c r="F140" s="7"/>
      <c r="G140" s="1" t="n">
        <f aca="false">HEX2DEC(E178)</f>
        <v>54</v>
      </c>
    </row>
    <row r="141" customFormat="false" ht="15.6" hidden="false" customHeight="false" outlineLevel="0" collapsed="false">
      <c r="A141" s="24" t="s">
        <v>303</v>
      </c>
      <c r="B141" s="30" t="s">
        <v>223</v>
      </c>
      <c r="C141" s="98" t="s">
        <v>71</v>
      </c>
      <c r="D141" s="67"/>
      <c r="E141" s="33" t="s">
        <v>116</v>
      </c>
      <c r="F141" s="7"/>
      <c r="G141" s="1" t="n">
        <f aca="false">HEX2DEC(E179)</f>
        <v>48</v>
      </c>
    </row>
    <row r="142" customFormat="false" ht="15.6" hidden="false" customHeight="false" outlineLevel="0" collapsed="false">
      <c r="A142" s="24" t="s">
        <v>304</v>
      </c>
      <c r="B142" s="30" t="s">
        <v>225</v>
      </c>
      <c r="C142" s="98" t="s">
        <v>71</v>
      </c>
      <c r="D142" s="67"/>
      <c r="E142" s="33" t="s">
        <v>116</v>
      </c>
      <c r="F142" s="7"/>
      <c r="G142" s="1" t="n">
        <f aca="false">HEX2DEC(E180)</f>
        <v>48</v>
      </c>
    </row>
    <row r="143" customFormat="false" ht="15.6" hidden="false" customHeight="false" outlineLevel="0" collapsed="false">
      <c r="A143" s="24" t="s">
        <v>305</v>
      </c>
      <c r="B143" s="30" t="s">
        <v>226</v>
      </c>
      <c r="C143" s="98" t="s">
        <v>71</v>
      </c>
      <c r="D143" s="67"/>
      <c r="E143" s="33" t="s">
        <v>116</v>
      </c>
      <c r="F143" s="7"/>
      <c r="G143" s="1" t="n">
        <f aca="false">HEX2DEC(E181)</f>
        <v>48</v>
      </c>
    </row>
    <row r="144" customFormat="false" ht="15.6" hidden="false" customHeight="false" outlineLevel="0" collapsed="false">
      <c r="A144" s="24" t="s">
        <v>306</v>
      </c>
      <c r="B144" s="30" t="s">
        <v>228</v>
      </c>
      <c r="C144" s="98" t="s">
        <v>71</v>
      </c>
      <c r="D144" s="67"/>
      <c r="E144" s="33" t="s">
        <v>116</v>
      </c>
      <c r="F144" s="7"/>
      <c r="G144" s="1" t="n">
        <f aca="false">HEX2DEC(E182)</f>
        <v>48</v>
      </c>
    </row>
    <row r="145" customFormat="false" ht="15.6" hidden="false" customHeight="false" outlineLevel="0" collapsed="false">
      <c r="A145" s="24" t="s">
        <v>307</v>
      </c>
      <c r="B145" s="30" t="s">
        <v>230</v>
      </c>
      <c r="C145" s="98" t="s">
        <v>71</v>
      </c>
      <c r="D145" s="67"/>
      <c r="E145" s="33" t="s">
        <v>116</v>
      </c>
      <c r="F145" s="7"/>
      <c r="G145" s="1" t="n">
        <f aca="false">HEX2DEC(E183)</f>
        <v>48</v>
      </c>
    </row>
    <row r="146" customFormat="false" ht="16.2" hidden="false" customHeight="false" outlineLevel="0" collapsed="false">
      <c r="A146" s="24" t="s">
        <v>308</v>
      </c>
      <c r="B146" s="114" t="s">
        <v>233</v>
      </c>
      <c r="C146" s="20" t="s">
        <v>71</v>
      </c>
      <c r="D146" s="141"/>
      <c r="E146" s="122" t="s">
        <v>116</v>
      </c>
      <c r="F146" s="7"/>
      <c r="G146" s="1" t="n">
        <f aca="false">HEX2DEC(E184)</f>
        <v>10</v>
      </c>
    </row>
    <row r="147" customFormat="false" ht="16.2" hidden="false" customHeight="false" outlineLevel="0" collapsed="false">
      <c r="A147" s="91"/>
      <c r="B147" s="91"/>
      <c r="C147" s="116" t="s">
        <v>309</v>
      </c>
      <c r="D147" s="94"/>
      <c r="E147" s="123"/>
      <c r="G147" s="1" t="n">
        <f aca="false">HEX2DEC(E147)</f>
        <v>0</v>
      </c>
    </row>
    <row r="148" customFormat="false" ht="15.6" hidden="false" customHeight="false" outlineLevel="0" collapsed="false">
      <c r="A148" s="24" t="s">
        <v>310</v>
      </c>
      <c r="B148" s="25" t="s">
        <v>311</v>
      </c>
      <c r="C148" s="95" t="s">
        <v>275</v>
      </c>
      <c r="D148" s="118"/>
      <c r="E148" s="119" t="s">
        <v>67</v>
      </c>
      <c r="F148" s="7"/>
      <c r="G148" s="1" t="n">
        <f aca="false">HEX2DEC(E148)</f>
        <v>0</v>
      </c>
    </row>
    <row r="149" customFormat="false" ht="15.6" hidden="false" customHeight="false" outlineLevel="0" collapsed="false">
      <c r="A149" s="24" t="s">
        <v>312</v>
      </c>
      <c r="B149" s="30" t="s">
        <v>313</v>
      </c>
      <c r="C149" s="98" t="s">
        <v>71</v>
      </c>
      <c r="D149" s="67"/>
      <c r="E149" s="33" t="s">
        <v>67</v>
      </c>
      <c r="F149" s="7"/>
      <c r="G149" s="1" t="n">
        <f aca="false">HEX2DEC(E149)</f>
        <v>0</v>
      </c>
    </row>
    <row r="150" customFormat="false" ht="15.6" hidden="false" customHeight="false" outlineLevel="0" collapsed="false">
      <c r="A150" s="24" t="s">
        <v>314</v>
      </c>
      <c r="B150" s="30" t="s">
        <v>315</v>
      </c>
      <c r="C150" s="98" t="s">
        <v>71</v>
      </c>
      <c r="D150" s="67"/>
      <c r="E150" s="33" t="s">
        <v>67</v>
      </c>
      <c r="F150" s="7"/>
      <c r="G150" s="1" t="n">
        <f aca="false">HEX2DEC(E150)</f>
        <v>0</v>
      </c>
    </row>
    <row r="151" customFormat="false" ht="15.6" hidden="false" customHeight="false" outlineLevel="0" collapsed="false">
      <c r="A151" s="24" t="s">
        <v>316</v>
      </c>
      <c r="B151" s="30" t="s">
        <v>317</v>
      </c>
      <c r="C151" s="99" t="s">
        <v>281</v>
      </c>
      <c r="D151" s="67"/>
      <c r="E151" s="33" t="s">
        <v>318</v>
      </c>
      <c r="F151" s="7"/>
      <c r="G151" s="1" t="n">
        <f aca="false">HEX2DEC(E151)</f>
        <v>252</v>
      </c>
    </row>
    <row r="152" customFormat="false" ht="15.6" hidden="false" customHeight="false" outlineLevel="0" collapsed="false">
      <c r="A152" s="24" t="s">
        <v>319</v>
      </c>
      <c r="B152" s="30" t="s">
        <v>320</v>
      </c>
      <c r="C152" s="99" t="s">
        <v>275</v>
      </c>
      <c r="D152" s="67"/>
      <c r="E152" s="33" t="s">
        <v>67</v>
      </c>
      <c r="F152" s="7"/>
      <c r="G152" s="1" t="n">
        <f aca="false">HEX2DEC(E152)</f>
        <v>0</v>
      </c>
    </row>
    <row r="153" customFormat="false" ht="15.6" hidden="false" customHeight="false" outlineLevel="0" collapsed="false">
      <c r="A153" s="24" t="s">
        <v>321</v>
      </c>
      <c r="B153" s="30" t="s">
        <v>322</v>
      </c>
      <c r="C153" s="99" t="s">
        <v>323</v>
      </c>
      <c r="D153" s="32" t="str">
        <f aca="false">IF('DSUB EDID'!D153="","",'DSUB EDID'!D153)</f>
        <v>V</v>
      </c>
      <c r="E153" s="33" t="str">
        <f aca="false">IF(D153="","0A",DEC2HEX(CODE(D153)))</f>
        <v>56</v>
      </c>
      <c r="F153" s="7"/>
      <c r="G153" s="1" t="n">
        <f aca="false">HEX2DEC(E153)</f>
        <v>86</v>
      </c>
    </row>
    <row r="154" customFormat="false" ht="15.6" hidden="false" customHeight="false" outlineLevel="0" collapsed="false">
      <c r="A154" s="24" t="s">
        <v>325</v>
      </c>
      <c r="B154" s="30" t="s">
        <v>236</v>
      </c>
      <c r="C154" s="98" t="s">
        <v>71</v>
      </c>
      <c r="D154" s="32" t="str">
        <f aca="false">IF('DSUB EDID'!D154="","",'DSUB EDID'!D154)</f>
        <v>G</v>
      </c>
      <c r="E154" s="33" t="str">
        <f aca="false">IF(E153="20",IF(D154="",IF(D155="","20",DEC2HEX(CODE(D154))),IF(E153="0A","20",DEC2HEX(CODE(D154)))),IF(D154="",IF(E153="0A","20","0A"),DEC2HEX(CODE(D154))))</f>
        <v>47</v>
      </c>
      <c r="F154" s="7"/>
      <c r="G154" s="1" t="n">
        <f aca="false">HEX2DEC(E154)</f>
        <v>71</v>
      </c>
    </row>
    <row r="155" customFormat="false" ht="15.6" hidden="false" customHeight="false" outlineLevel="0" collapsed="false">
      <c r="A155" s="24" t="s">
        <v>326</v>
      </c>
      <c r="B155" s="30" t="s">
        <v>239</v>
      </c>
      <c r="C155" s="98" t="s">
        <v>71</v>
      </c>
      <c r="D155" s="32" t="n">
        <f aca="false">IF('DSUB EDID'!D155="","",'DSUB EDID'!D155)</f>
        <v>2</v>
      </c>
      <c r="E155" s="33" t="str">
        <f aca="false">IF(E154="20",IF(D155="",IF(D156="","20",DEC2HEX(CODE(D155))),IF(E154="0A","20",DEC2HEX(CODE(D155)))),IF(D155="",IF(E154="0A","20","0A"),DEC2HEX(CODE(D155))))</f>
        <v>32</v>
      </c>
      <c r="F155" s="7"/>
      <c r="G155" s="1" t="n">
        <f aca="false">HEX2DEC(E155)</f>
        <v>50</v>
      </c>
    </row>
    <row r="156" customFormat="false" ht="15.6" hidden="false" customHeight="false" outlineLevel="0" collapsed="false">
      <c r="A156" s="24" t="s">
        <v>327</v>
      </c>
      <c r="B156" s="30" t="s">
        <v>242</v>
      </c>
      <c r="C156" s="98" t="s">
        <v>71</v>
      </c>
      <c r="D156" s="32" t="n">
        <f aca="false">IF('DSUB EDID'!D156="","",'DSUB EDID'!D156)</f>
        <v>7</v>
      </c>
      <c r="E156" s="33" t="str">
        <f aca="false">IF(E155="20",IF(D156="",IF(D157="","20",DEC2HEX(CODE(D156))),IF(E155="0A","20",DEC2HEX(CODE(D156)))),IF(D156="",IF(E155="0A","20","0A"),DEC2HEX(CODE(D156))))</f>
        <v>37</v>
      </c>
      <c r="F156" s="7"/>
      <c r="G156" s="1" t="n">
        <f aca="false">HEX2DEC(E156)</f>
        <v>55</v>
      </c>
    </row>
    <row r="157" customFormat="false" ht="15.6" hidden="false" customHeight="false" outlineLevel="0" collapsed="false">
      <c r="A157" s="24" t="s">
        <v>328</v>
      </c>
      <c r="B157" s="30" t="s">
        <v>245</v>
      </c>
      <c r="C157" s="124" t="s">
        <v>329</v>
      </c>
      <c r="D157" s="32" t="str">
        <f aca="false">IF('DSUB EDID'!D157="","",'DSUB EDID'!D157)</f>
        <v>A</v>
      </c>
      <c r="E157" s="33" t="str">
        <f aca="false">IF(E156="20",IF(D157="",IF(D158="","20",DEC2HEX(CODE(D157))),IF(E156="0A","20",DEC2HEX(CODE(D157)))),IF(D157="",IF(E156="0A","20","0A"),DEC2HEX(CODE(D157))))</f>
        <v>41</v>
      </c>
      <c r="F157" s="7"/>
      <c r="G157" s="1" t="n">
        <f aca="false">HEX2DEC(E157)</f>
        <v>65</v>
      </c>
    </row>
    <row r="158" customFormat="false" ht="15.6" hidden="false" customHeight="false" outlineLevel="0" collapsed="false">
      <c r="A158" s="24" t="s">
        <v>330</v>
      </c>
      <c r="B158" s="30" t="s">
        <v>248</v>
      </c>
      <c r="C158" s="98" t="s">
        <v>71</v>
      </c>
      <c r="D158" s="32" t="str">
        <f aca="false">IF('DSUB EDID'!D158="","",'DSUB EDID'!D158)</f>
        <v/>
      </c>
      <c r="E158" s="33" t="str">
        <f aca="false">IF(E157="20",IF(D158="",IF(D159="","20",DEC2HEX(CODE(D158))),IF(E157="0A","20",DEC2HEX(CODE(D158)))),IF(D158="",IF(E157="0A","20","0A"),DEC2HEX(CODE(D158))))</f>
        <v>0A</v>
      </c>
      <c r="F158" s="7"/>
      <c r="G158" s="1" t="n">
        <f aca="false">HEX2DEC(E158)</f>
        <v>10</v>
      </c>
    </row>
    <row r="159" customFormat="false" ht="15.6" hidden="false" customHeight="false" outlineLevel="0" collapsed="false">
      <c r="A159" s="24" t="s">
        <v>331</v>
      </c>
      <c r="B159" s="30" t="s">
        <v>251</v>
      </c>
      <c r="C159" s="98" t="s">
        <v>71</v>
      </c>
      <c r="D159" s="32" t="str">
        <f aca="false">IF('DSUB EDID'!D159="","",'DSUB EDID'!D159)</f>
        <v/>
      </c>
      <c r="E159" s="33" t="str">
        <f aca="false">IF(E158="20",IF(D159="",IF(D160="","20",DEC2HEX(CODE(D159))),IF(E158="0A","20",DEC2HEX(CODE(D159)))),IF(D159="",IF(E158="0A","20","0A"),DEC2HEX(CODE(D159))))</f>
        <v>20</v>
      </c>
      <c r="F159" s="7"/>
      <c r="G159" s="1" t="n">
        <f aca="false">HEX2DEC(E159)</f>
        <v>32</v>
      </c>
    </row>
    <row r="160" customFormat="false" ht="15.6" hidden="false" customHeight="false" outlineLevel="0" collapsed="false">
      <c r="A160" s="24" t="s">
        <v>332</v>
      </c>
      <c r="B160" s="30" t="s">
        <v>255</v>
      </c>
      <c r="C160" s="98" t="s">
        <v>71</v>
      </c>
      <c r="D160" s="32" t="str">
        <f aca="false">IF('DSUB EDID'!D160="","",'DSUB EDID'!D160)</f>
        <v/>
      </c>
      <c r="E160" s="33" t="str">
        <f aca="false">IF(E159="20",IF(D160="",IF(D161="","20",DEC2HEX(CODE(D160))),IF(E159="0A","20",DEC2HEX(CODE(D160)))),IF(D160="",IF(E159="0A","20","0A"),DEC2HEX(CODE(D160))))</f>
        <v>20</v>
      </c>
      <c r="F160" s="7"/>
      <c r="G160" s="1" t="n">
        <f aca="false">HEX2DEC(E160)</f>
        <v>32</v>
      </c>
    </row>
    <row r="161" customFormat="false" ht="15.6" hidden="false" customHeight="false" outlineLevel="0" collapsed="false">
      <c r="A161" s="24" t="s">
        <v>333</v>
      </c>
      <c r="B161" s="30" t="s">
        <v>257</v>
      </c>
      <c r="C161" s="98" t="s">
        <v>71</v>
      </c>
      <c r="D161" s="32" t="str">
        <f aca="false">IF('DSUB EDID'!D161="","",'DSUB EDID'!D161)</f>
        <v/>
      </c>
      <c r="E161" s="33" t="str">
        <f aca="false">IF(E160="20",IF(D161="",IF(D162="","20",DEC2HEX(CODE(D161))),IF(E160="0A","20",DEC2HEX(CODE(D161)))),IF(D161="",IF(E160="0A","20","0A"),DEC2HEX(CODE(D161))))</f>
        <v>20</v>
      </c>
      <c r="F161" s="7"/>
      <c r="G161" s="1" t="n">
        <f aca="false">HEX2DEC(E161)</f>
        <v>32</v>
      </c>
    </row>
    <row r="162" customFormat="false" ht="15.6" hidden="false" customHeight="false" outlineLevel="0" collapsed="false">
      <c r="A162" s="24" t="s">
        <v>334</v>
      </c>
      <c r="B162" s="30" t="s">
        <v>259</v>
      </c>
      <c r="C162" s="98" t="s">
        <v>71</v>
      </c>
      <c r="D162" s="32" t="str">
        <f aca="false">IF('DSUB EDID'!D162="","",'DSUB EDID'!D162)</f>
        <v/>
      </c>
      <c r="E162" s="33" t="str">
        <f aca="false">IF(E161="20",IF(D162="",IF(D163="","20",DEC2HEX(CODE(D162))),IF(E161="0A","20",DEC2HEX(CODE(D162)))),IF(D162="",IF(E161="0A","20","0A"),DEC2HEX(CODE(D162))))</f>
        <v>20</v>
      </c>
      <c r="F162" s="7"/>
      <c r="G162" s="1" t="n">
        <f aca="false">HEX2DEC(E162)</f>
        <v>32</v>
      </c>
    </row>
    <row r="163" customFormat="false" ht="15.6" hidden="false" customHeight="false" outlineLevel="0" collapsed="false">
      <c r="A163" s="24" t="s">
        <v>335</v>
      </c>
      <c r="B163" s="30" t="s">
        <v>261</v>
      </c>
      <c r="C163" s="98" t="s">
        <v>71</v>
      </c>
      <c r="D163" s="32" t="str">
        <f aca="false">IF('DSUB EDID'!D163="","",'DSUB EDID'!D163)</f>
        <v/>
      </c>
      <c r="E163" s="33" t="str">
        <f aca="false">IF(E162="20",IF(D163="",IF(D164="","20",DEC2HEX(CODE(D163))),IF(E162="0A","20",DEC2HEX(CODE(D163)))),IF(D163="",IF(E162="0A","20","0A"),DEC2HEX(CODE(D163))))</f>
        <v>20</v>
      </c>
      <c r="F163" s="7"/>
      <c r="G163" s="1" t="n">
        <f aca="false">HEX2DEC(E163)</f>
        <v>32</v>
      </c>
    </row>
    <row r="164" customFormat="false" ht="15.6" hidden="false" customHeight="false" outlineLevel="0" collapsed="false">
      <c r="A164" s="24" t="s">
        <v>336</v>
      </c>
      <c r="B164" s="30" t="s">
        <v>337</v>
      </c>
      <c r="C164" s="98" t="s">
        <v>71</v>
      </c>
      <c r="D164" s="32" t="str">
        <f aca="false">IF('DSUB EDID'!D164="","",'DSUB EDID'!D164)</f>
        <v/>
      </c>
      <c r="E164" s="33" t="str">
        <f aca="false">IF(E163="20",IF(D164="",IF(D165="","20",DEC2HEX(CODE(D164))),IF(E163="0A","20",DEC2HEX(CODE(D164)))),IF(D164="",IF(E163="0A","20","0A"),DEC2HEX(CODE(D164))))</f>
        <v>20</v>
      </c>
      <c r="F164" s="7"/>
      <c r="G164" s="1" t="n">
        <f aca="false">HEX2DEC(E164)</f>
        <v>32</v>
      </c>
    </row>
    <row r="165" customFormat="false" ht="16.2" hidden="false" customHeight="false" outlineLevel="0" collapsed="false">
      <c r="A165" s="24" t="s">
        <v>338</v>
      </c>
      <c r="B165" s="114" t="s">
        <v>339</v>
      </c>
      <c r="C165" s="20" t="s">
        <v>71</v>
      </c>
      <c r="D165" s="32" t="str">
        <f aca="false">IF('DSUB EDID'!D165="","",'DSUB EDID'!D165)</f>
        <v/>
      </c>
      <c r="E165" s="33" t="str">
        <f aca="false">IF(E164="20",IF(D165="",IF(D166="","20",DEC2HEX(CODE(D165))),IF(E164="0A","20",DEC2HEX(CODE(D165)))),IF(D165="",IF(E164="0A","20","0A"),DEC2HEX(CODE(D165))))</f>
        <v>20</v>
      </c>
      <c r="F165" s="7"/>
      <c r="G165" s="1" t="n">
        <f aca="false">HEX2DEC(E165)</f>
        <v>32</v>
      </c>
    </row>
    <row r="166" customFormat="false" ht="16.2" hidden="false" customHeight="false" outlineLevel="0" collapsed="false">
      <c r="A166" s="91"/>
      <c r="B166" s="92"/>
      <c r="C166" s="93" t="s">
        <v>340</v>
      </c>
      <c r="D166" s="94"/>
      <c r="E166" s="123"/>
      <c r="G166" s="1" t="n">
        <f aca="false">HEX2DEC(E166)</f>
        <v>0</v>
      </c>
    </row>
    <row r="167" customFormat="false" ht="15.6" hidden="false" customHeight="false" outlineLevel="0" collapsed="false">
      <c r="A167" s="24" t="s">
        <v>341</v>
      </c>
      <c r="B167" s="25" t="s">
        <v>342</v>
      </c>
      <c r="C167" s="95" t="s">
        <v>275</v>
      </c>
      <c r="D167" s="118"/>
      <c r="E167" s="119" t="s">
        <v>67</v>
      </c>
      <c r="F167" s="7"/>
      <c r="G167" s="1" t="n">
        <f aca="false">HEX2DEC(E129)</f>
        <v>0</v>
      </c>
    </row>
    <row r="168" customFormat="false" ht="15.6" hidden="false" customHeight="false" outlineLevel="0" collapsed="false">
      <c r="A168" s="24" t="s">
        <v>343</v>
      </c>
      <c r="B168" s="30" t="s">
        <v>344</v>
      </c>
      <c r="C168" s="98" t="s">
        <v>71</v>
      </c>
      <c r="D168" s="32"/>
      <c r="E168" s="33" t="s">
        <v>67</v>
      </c>
      <c r="F168" s="7"/>
      <c r="G168" s="1" t="n">
        <f aca="false">HEX2DEC(E130)</f>
        <v>0</v>
      </c>
    </row>
    <row r="169" customFormat="false" ht="15.6" hidden="false" customHeight="false" outlineLevel="0" collapsed="false">
      <c r="A169" s="24" t="s">
        <v>345</v>
      </c>
      <c r="B169" s="30" t="s">
        <v>346</v>
      </c>
      <c r="C169" s="98" t="s">
        <v>71</v>
      </c>
      <c r="D169" s="32"/>
      <c r="E169" s="33" t="s">
        <v>67</v>
      </c>
      <c r="F169" s="7"/>
      <c r="G169" s="1" t="n">
        <f aca="false">HEX2DEC(E131)</f>
        <v>0</v>
      </c>
    </row>
    <row r="170" customFormat="false" ht="15.6" hidden="false" customHeight="false" outlineLevel="0" collapsed="false">
      <c r="A170" s="24" t="s">
        <v>347</v>
      </c>
      <c r="B170" s="30" t="s">
        <v>348</v>
      </c>
      <c r="C170" s="99" t="s">
        <v>281</v>
      </c>
      <c r="D170" s="32"/>
      <c r="E170" s="33" t="s">
        <v>72</v>
      </c>
      <c r="F170" s="7"/>
      <c r="G170" s="1" t="n">
        <f aca="false">HEX2DEC(E132)</f>
        <v>253</v>
      </c>
    </row>
    <row r="171" customFormat="false" ht="15.6" hidden="false" customHeight="false" outlineLevel="0" collapsed="false">
      <c r="A171" s="24" t="s">
        <v>349</v>
      </c>
      <c r="B171" s="30" t="s">
        <v>263</v>
      </c>
      <c r="C171" s="99" t="s">
        <v>275</v>
      </c>
      <c r="D171" s="32"/>
      <c r="E171" s="33" t="s">
        <v>67</v>
      </c>
      <c r="F171" s="7"/>
      <c r="G171" s="1" t="n">
        <f aca="false">HEX2DEC(E133)</f>
        <v>0</v>
      </c>
    </row>
    <row r="172" customFormat="false" ht="15.6" hidden="false" customHeight="false" outlineLevel="0" collapsed="false">
      <c r="A172" s="24" t="s">
        <v>350</v>
      </c>
      <c r="B172" s="30" t="s">
        <v>265</v>
      </c>
      <c r="C172" s="111" t="s">
        <v>351</v>
      </c>
      <c r="D172" s="32"/>
      <c r="E172" s="33" t="n">
        <v>37</v>
      </c>
      <c r="F172" s="7"/>
      <c r="G172" s="1" t="n">
        <f aca="false">HEX2DEC(E134)</f>
        <v>40</v>
      </c>
    </row>
    <row r="173" customFormat="false" ht="15.6" hidden="false" customHeight="false" outlineLevel="0" collapsed="false">
      <c r="A173" s="24" t="s">
        <v>352</v>
      </c>
      <c r="B173" s="30" t="s">
        <v>274</v>
      </c>
      <c r="C173" s="111" t="s">
        <v>353</v>
      </c>
      <c r="D173" s="67"/>
      <c r="E173" s="33" t="n">
        <v>31</v>
      </c>
      <c r="F173" s="7"/>
      <c r="G173" s="1" t="n">
        <f aca="false">HEX2DEC(E135)</f>
        <v>144</v>
      </c>
    </row>
    <row r="174" customFormat="false" ht="15.6" hidden="false" customHeight="false" outlineLevel="0" collapsed="false">
      <c r="A174" s="24" t="s">
        <v>354</v>
      </c>
      <c r="B174" s="30" t="s">
        <v>276</v>
      </c>
      <c r="C174" s="111"/>
      <c r="D174" s="67"/>
      <c r="E174" s="33" t="s">
        <v>284</v>
      </c>
      <c r="F174" s="7"/>
      <c r="G174" s="1" t="n">
        <f aca="false">HEX2DEC(E136)</f>
        <v>30</v>
      </c>
    </row>
    <row r="175" customFormat="false" ht="15.6" hidden="false" customHeight="false" outlineLevel="0" collapsed="false">
      <c r="A175" s="24" t="s">
        <v>355</v>
      </c>
      <c r="B175" s="30" t="s">
        <v>277</v>
      </c>
      <c r="C175" s="111"/>
      <c r="D175" s="67"/>
      <c r="E175" s="33" t="n">
        <v>42</v>
      </c>
      <c r="F175" s="7"/>
      <c r="G175" s="1" t="n">
        <f aca="false">HEX2DEC(E137)</f>
        <v>230</v>
      </c>
    </row>
    <row r="176" customFormat="false" ht="15.6" hidden="false" customHeight="false" outlineLevel="0" collapsed="false">
      <c r="A176" s="24" t="s">
        <v>356</v>
      </c>
      <c r="B176" s="30" t="s">
        <v>279</v>
      </c>
      <c r="C176" s="111"/>
      <c r="D176" s="67"/>
      <c r="E176" s="33" t="n">
        <v>30</v>
      </c>
      <c r="F176" s="7"/>
      <c r="G176" s="1" t="n">
        <f aca="false">HEX2DEC(E138)</f>
        <v>60</v>
      </c>
    </row>
    <row r="177" customFormat="false" ht="15.6" hidden="false" customHeight="false" outlineLevel="0" collapsed="false">
      <c r="A177" s="24" t="s">
        <v>357</v>
      </c>
      <c r="B177" s="30" t="s">
        <v>283</v>
      </c>
      <c r="C177" s="111"/>
      <c r="D177" s="67"/>
      <c r="E177" s="33" t="n">
        <v>36</v>
      </c>
      <c r="F177" s="7"/>
      <c r="G177" s="1" t="n">
        <f aca="false">HEX2DEC(E139)</f>
        <v>0</v>
      </c>
    </row>
    <row r="178" customFormat="false" ht="15.6" hidden="false" customHeight="false" outlineLevel="0" collapsed="false">
      <c r="A178" s="24" t="s">
        <v>358</v>
      </c>
      <c r="B178" s="30" t="s">
        <v>285</v>
      </c>
      <c r="C178" s="111"/>
      <c r="D178" s="67"/>
      <c r="E178" s="33" t="n">
        <v>36</v>
      </c>
      <c r="F178" s="7"/>
      <c r="G178" s="1" t="n">
        <f aca="false">HEX2DEC(E140)</f>
        <v>10</v>
      </c>
    </row>
    <row r="179" customFormat="false" ht="15.6" hidden="false" customHeight="false" outlineLevel="0" collapsed="false">
      <c r="A179" s="24" t="s">
        <v>359</v>
      </c>
      <c r="B179" s="30" t="s">
        <v>288</v>
      </c>
      <c r="C179" s="111"/>
      <c r="D179" s="67"/>
      <c r="E179" s="33" t="n">
        <v>30</v>
      </c>
      <c r="F179" s="7"/>
      <c r="G179" s="1" t="n">
        <f aca="false">HEX2DEC(E141)</f>
        <v>32</v>
      </c>
    </row>
    <row r="180" customFormat="false" ht="15.6" hidden="false" customHeight="false" outlineLevel="0" collapsed="false">
      <c r="A180" s="24" t="s">
        <v>360</v>
      </c>
      <c r="B180" s="30" t="s">
        <v>291</v>
      </c>
      <c r="C180" s="111"/>
      <c r="D180" s="67"/>
      <c r="E180" s="33" t="n">
        <v>30</v>
      </c>
      <c r="F180" s="7"/>
      <c r="G180" s="1" t="n">
        <f aca="false">HEX2DEC(E142)</f>
        <v>32</v>
      </c>
    </row>
    <row r="181" customFormat="false" ht="15.6" hidden="false" customHeight="false" outlineLevel="0" collapsed="false">
      <c r="A181" s="24" t="s">
        <v>361</v>
      </c>
      <c r="B181" s="30" t="s">
        <v>362</v>
      </c>
      <c r="C181" s="99"/>
      <c r="D181" s="67"/>
      <c r="E181" s="33" t="n">
        <v>30</v>
      </c>
      <c r="F181" s="7"/>
      <c r="G181" s="1" t="n">
        <f aca="false">HEX2DEC(E143)</f>
        <v>32</v>
      </c>
    </row>
    <row r="182" customFormat="false" ht="15.6" hidden="false" customHeight="false" outlineLevel="0" collapsed="false">
      <c r="A182" s="24" t="s">
        <v>363</v>
      </c>
      <c r="B182" s="30" t="s">
        <v>364</v>
      </c>
      <c r="C182" s="99"/>
      <c r="D182" s="67"/>
      <c r="E182" s="33" t="n">
        <v>30</v>
      </c>
      <c r="F182" s="7"/>
      <c r="G182" s="1" t="n">
        <f aca="false">HEX2DEC(E144)</f>
        <v>32</v>
      </c>
    </row>
    <row r="183" customFormat="false" ht="15.6" hidden="false" customHeight="false" outlineLevel="0" collapsed="false">
      <c r="A183" s="24" t="s">
        <v>365</v>
      </c>
      <c r="B183" s="30" t="s">
        <v>366</v>
      </c>
      <c r="C183" s="99"/>
      <c r="D183" s="67"/>
      <c r="E183" s="33" t="n">
        <v>30</v>
      </c>
      <c r="F183" s="7"/>
      <c r="G183" s="1" t="n">
        <f aca="false">HEX2DEC(E145)</f>
        <v>32</v>
      </c>
    </row>
    <row r="184" customFormat="false" ht="16.2" hidden="false" customHeight="false" outlineLevel="0" collapsed="false">
      <c r="A184" s="24" t="s">
        <v>367</v>
      </c>
      <c r="B184" s="114" t="s">
        <v>368</v>
      </c>
      <c r="C184" s="126"/>
      <c r="D184" s="141"/>
      <c r="E184" s="33" t="s">
        <v>94</v>
      </c>
      <c r="F184" s="7"/>
      <c r="G184" s="1" t="n">
        <f aca="false">HEX2DEC(E146)</f>
        <v>32</v>
      </c>
    </row>
    <row r="185" customFormat="false" ht="16.2" hidden="false" customHeight="false" outlineLevel="0" collapsed="false">
      <c r="A185" s="91"/>
      <c r="B185" s="92"/>
      <c r="C185" s="127"/>
      <c r="D185" s="123"/>
      <c r="E185" s="123"/>
      <c r="G185" s="1" t="n">
        <f aca="false">HEX2DEC(E185)</f>
        <v>0</v>
      </c>
    </row>
    <row r="186" customFormat="false" ht="15.6" hidden="false" customHeight="false" outlineLevel="0" collapsed="false">
      <c r="A186" s="142" t="s">
        <v>369</v>
      </c>
      <c r="B186" s="143" t="s">
        <v>370</v>
      </c>
      <c r="C186" s="144" t="s">
        <v>371</v>
      </c>
      <c r="D186" s="145" t="n">
        <v>1</v>
      </c>
      <c r="E186" s="119" t="str">
        <f aca="false">IF(F186&lt;16,CONCATENATE(0,DEC2HEX(F186)),DEC2HEX(F186))</f>
        <v>01</v>
      </c>
      <c r="F186" s="7" t="n">
        <f aca="false">D186</f>
        <v>1</v>
      </c>
      <c r="G186" s="1" t="n">
        <f aca="false">HEX2DEC(E186)</f>
        <v>1</v>
      </c>
    </row>
    <row r="187" customFormat="false" ht="16.2" hidden="false" customHeight="false" outlineLevel="0" collapsed="false">
      <c r="A187" s="146" t="s">
        <v>372</v>
      </c>
      <c r="B187" s="147" t="s">
        <v>373</v>
      </c>
      <c r="C187" s="148" t="s">
        <v>374</v>
      </c>
      <c r="D187" s="149" t="s">
        <v>374</v>
      </c>
      <c r="E187" s="136" t="str">
        <f aca="false">IF(F187&lt;16,CONCATENATE(0,DEC2HEX(F187)),DEC2HEX(F187))</f>
        <v>31</v>
      </c>
      <c r="F187" s="137" t="n">
        <f aca="false">IF(HEX2DEC(RIGHT(DEC2HEX(G187),2))&lt;&gt;0,256-HEX2DEC(RIGHT(DEC2HEX(G187),2)),HEX2DEC(RIGHT(DEC2HEX(G187),2)))</f>
        <v>49</v>
      </c>
      <c r="G187" s="1" t="n">
        <f aca="false">SUM(G7:G186)</f>
        <v>9423</v>
      </c>
    </row>
    <row r="191" customFormat="false" ht="16.2" hidden="false" customHeight="false" outlineLevel="0" collapsed="false"/>
    <row r="192" customFormat="false" ht="15.6" hidden="false" customHeight="false" outlineLevel="0" collapsed="false">
      <c r="A192" s="150" t="n">
        <v>128</v>
      </c>
      <c r="B192" s="151" t="n">
        <v>80</v>
      </c>
      <c r="C192" s="152" t="s">
        <v>380</v>
      </c>
      <c r="D192" s="153" t="s">
        <v>74</v>
      </c>
      <c r="E192" s="154" t="str">
        <f aca="false">IF($D$186=0,"",D192)</f>
        <v>02</v>
      </c>
      <c r="F192" s="7"/>
      <c r="G192" s="1" t="n">
        <f aca="false">HEX2DEC(E192)</f>
        <v>2</v>
      </c>
    </row>
    <row r="193" customFormat="false" ht="15.6" hidden="false" customHeight="false" outlineLevel="0" collapsed="false">
      <c r="A193" s="155" t="n">
        <v>129</v>
      </c>
      <c r="B193" s="156" t="n">
        <v>81</v>
      </c>
      <c r="C193" s="157" t="s">
        <v>463</v>
      </c>
      <c r="D193" s="158" t="s">
        <v>76</v>
      </c>
      <c r="E193" s="159" t="str">
        <f aca="false">IF($D$186=0,"",D193)</f>
        <v>03</v>
      </c>
      <c r="F193" s="7"/>
      <c r="G193" s="1" t="n">
        <f aca="false">HEX2DEC(E193)</f>
        <v>3</v>
      </c>
    </row>
    <row r="194" customFormat="false" ht="31.2" hidden="false" customHeight="false" outlineLevel="0" collapsed="false">
      <c r="A194" s="155" t="n">
        <v>130</v>
      </c>
      <c r="B194" s="156" t="n">
        <v>82</v>
      </c>
      <c r="C194" s="160" t="s">
        <v>382</v>
      </c>
      <c r="D194" s="197"/>
      <c r="E194" s="179" t="str">
        <f aca="false">IF(F194="","",IF(F194&lt;16,CONCATENATE(0,DEC2HEX(F194)),DEC2HEX(F194)))</f>
        <v>32</v>
      </c>
      <c r="F194" s="7" t="n">
        <f aca="false">IF($D$186=0,"",(A323-A192))</f>
        <v>50</v>
      </c>
      <c r="G194" s="1" t="n">
        <f aca="false">HEX2DEC(E194)</f>
        <v>50</v>
      </c>
    </row>
    <row r="195" customFormat="false" ht="31.2" hidden="false" customHeight="false" outlineLevel="0" collapsed="false">
      <c r="A195" s="155" t="n">
        <v>131</v>
      </c>
      <c r="B195" s="156" t="n">
        <v>83</v>
      </c>
      <c r="C195" s="161" t="s">
        <v>464</v>
      </c>
      <c r="D195" s="197" t="str">
        <f aca="false">IF(6-COUNTA($A$1:$G$1)&gt;=ROW(),SMALL(IF(COUNTIF($A$1:$G$1,#NAME?)=0,#NAME?,""),ROW(A1)),"")</f>
        <v/>
      </c>
      <c r="E195" s="179" t="str">
        <f aca="false">IF(F195="","",IF(F195&lt;16,CONCATENATE(0,DEC2HEX(F195)),DEC2HEX(F195)))</f>
        <v>F1</v>
      </c>
      <c r="F195" s="7" t="n">
        <f aca="false">IF($D$186=0,"",IF(D202=0,(D196*128+D197*64+D198*32+D199*16),(D196*128+D197*64+D198*32+D199*16+D200*1)))</f>
        <v>241</v>
      </c>
      <c r="G195" s="1" t="n">
        <f aca="false">HEX2DEC(E195)</f>
        <v>241</v>
      </c>
    </row>
    <row r="196" customFormat="false" ht="15.6" hidden="false" customHeight="false" outlineLevel="0" collapsed="false">
      <c r="A196" s="155"/>
      <c r="B196" s="156"/>
      <c r="C196" s="162" t="s">
        <v>465</v>
      </c>
      <c r="D196" s="163" t="n">
        <v>1</v>
      </c>
      <c r="E196" s="164"/>
      <c r="F196" s="7"/>
      <c r="G196" s="1" t="n">
        <f aca="false">HEX2DEC(E196)</f>
        <v>0</v>
      </c>
    </row>
    <row r="197" customFormat="false" ht="15.6" hidden="false" customHeight="false" outlineLevel="0" collapsed="false">
      <c r="A197" s="155"/>
      <c r="B197" s="156"/>
      <c r="C197" s="162" t="s">
        <v>466</v>
      </c>
      <c r="D197" s="163" t="n">
        <v>1</v>
      </c>
      <c r="E197" s="165"/>
      <c r="F197" s="7"/>
      <c r="G197" s="1" t="n">
        <f aca="false">HEX2DEC(E197)</f>
        <v>0</v>
      </c>
    </row>
    <row r="198" customFormat="false" ht="15.6" hidden="false" customHeight="false" outlineLevel="0" collapsed="false">
      <c r="A198" s="155"/>
      <c r="B198" s="156"/>
      <c r="C198" s="162" t="s">
        <v>467</v>
      </c>
      <c r="D198" s="163" t="n">
        <v>1</v>
      </c>
      <c r="E198" s="165"/>
      <c r="F198" s="7"/>
      <c r="G198" s="1" t="n">
        <f aca="false">HEX2DEC(E198)</f>
        <v>0</v>
      </c>
    </row>
    <row r="199" customFormat="false" ht="15.6" hidden="false" customHeight="false" outlineLevel="0" collapsed="false">
      <c r="A199" s="155"/>
      <c r="B199" s="156"/>
      <c r="C199" s="162" t="s">
        <v>468</v>
      </c>
      <c r="D199" s="163" t="n">
        <v>1</v>
      </c>
      <c r="E199" s="165"/>
      <c r="F199" s="7"/>
      <c r="G199" s="1" t="n">
        <f aca="false">HEX2DEC(E199)</f>
        <v>0</v>
      </c>
      <c r="J199" s="1" t="s">
        <v>254</v>
      </c>
    </row>
    <row r="200" customFormat="false" ht="16.2" hidden="false" customHeight="false" outlineLevel="0" collapsed="false">
      <c r="A200" s="166"/>
      <c r="B200" s="167"/>
      <c r="C200" s="168" t="s">
        <v>469</v>
      </c>
      <c r="D200" s="169" t="n">
        <v>1</v>
      </c>
      <c r="E200" s="170"/>
      <c r="F200" s="7"/>
      <c r="G200" s="1" t="n">
        <f aca="false">HEX2DEC(E200)</f>
        <v>0</v>
      </c>
      <c r="J200" s="1" t="s">
        <v>254</v>
      </c>
    </row>
    <row r="201" customFormat="false" ht="16.2" hidden="false" customHeight="false" outlineLevel="0" collapsed="false">
      <c r="A201" s="171"/>
      <c r="B201" s="172"/>
      <c r="C201" s="173"/>
      <c r="D201" s="226"/>
      <c r="E201" s="63"/>
      <c r="F201" s="7"/>
      <c r="G201" s="1" t="n">
        <f aca="false">HEX2DEC(E201)</f>
        <v>0</v>
      </c>
    </row>
    <row r="202" customFormat="false" ht="15.6" hidden="false" customHeight="false" outlineLevel="0" collapsed="false">
      <c r="A202" s="150" t="n">
        <v>132</v>
      </c>
      <c r="B202" s="151" t="n">
        <v>84</v>
      </c>
      <c r="C202" s="175" t="s">
        <v>384</v>
      </c>
      <c r="D202" s="176" t="n">
        <v>1</v>
      </c>
      <c r="E202" s="227" t="str">
        <f aca="false">IF($D$186=0,"",IF(D202=1,IF(D203="","",DEC2HEX(64+COUNTA(D203:D233))),""))</f>
        <v>4B</v>
      </c>
      <c r="F202" s="7"/>
      <c r="G202" s="1" t="n">
        <f aca="false">HEX2DEC(E202)</f>
        <v>75</v>
      </c>
      <c r="L202" s="1" t="s">
        <v>385</v>
      </c>
    </row>
    <row r="203" customFormat="false" ht="15.6" hidden="false" customHeight="false" outlineLevel="0" collapsed="false">
      <c r="A203" s="155" t="n">
        <f aca="false">IF($D$202=0,"",IF(D203="","",A202+COUNTA(D203)))</f>
        <v>133</v>
      </c>
      <c r="B203" s="156" t="str">
        <f aca="false">IF(A203="","",DEC2HEX(A203))</f>
        <v>85</v>
      </c>
      <c r="C203" s="177" t="s">
        <v>386</v>
      </c>
      <c r="D203" s="178" t="s">
        <v>387</v>
      </c>
      <c r="E203" s="63" t="str">
        <f aca="false">IF($D$186=0,"",IF(D202=0,"",IF(D203="","",DEC2HEX(128+LEFT(D203,2)))))</f>
        <v>90</v>
      </c>
      <c r="F203" s="7"/>
      <c r="G203" s="1" t="n">
        <f aca="false">HEX2DEC(E203)</f>
        <v>144</v>
      </c>
      <c r="L203" s="1" t="s">
        <v>388</v>
      </c>
    </row>
    <row r="204" customFormat="false" ht="15.6" hidden="false" customHeight="false" outlineLevel="0" collapsed="false">
      <c r="A204" s="155" t="n">
        <f aca="false">IF($D$202=0,"",IF(D204="","",A203+COUNTA(D204)))</f>
        <v>134</v>
      </c>
      <c r="B204" s="156" t="str">
        <f aca="false">IF(A204="","",DEC2HEX(A204))</f>
        <v>86</v>
      </c>
      <c r="C204" s="177"/>
      <c r="D204" s="178" t="s">
        <v>389</v>
      </c>
      <c r="E204" s="179" t="str">
        <f aca="false">IF(F204="","",IF(F204&lt;16,CONCATENATE(0,DEC2HEX(F204)),DEC2HEX(F204)))</f>
        <v>05</v>
      </c>
      <c r="F204" s="7" t="n">
        <f aca="false">IF($D$186=0,"",IF($D$202=0,"",IF(D204="","",HEX2DEC(DEC2HEX(LEFT(D204,2))))))</f>
        <v>5</v>
      </c>
      <c r="G204" s="1" t="n">
        <f aca="false">HEX2DEC(E204)</f>
        <v>5</v>
      </c>
      <c r="L204" s="1" t="s">
        <v>390</v>
      </c>
    </row>
    <row r="205" customFormat="false" ht="15.6" hidden="false" customHeight="false" outlineLevel="0" collapsed="false">
      <c r="A205" s="155" t="n">
        <f aca="false">IF($D$202=0,"",IF(D205="","",A204+COUNTA(D205)))</f>
        <v>135</v>
      </c>
      <c r="B205" s="156" t="str">
        <f aca="false">IF(A205="","",DEC2HEX(A205))</f>
        <v>87</v>
      </c>
      <c r="C205" s="177"/>
      <c r="D205" s="178" t="s">
        <v>391</v>
      </c>
      <c r="E205" s="179" t="str">
        <f aca="false">IF(F205="","",IF(F205&lt;16,CONCATENATE(0,DEC2HEX(F205)),DEC2HEX(F205)))</f>
        <v>04</v>
      </c>
      <c r="F205" s="7" t="n">
        <f aca="false">IF($D$186=0,"",IF($D$202=0,"",IF(D205="","",HEX2DEC(DEC2HEX(LEFT(D205,2))))))</f>
        <v>4</v>
      </c>
      <c r="G205" s="1" t="n">
        <f aca="false">HEX2DEC(E205)</f>
        <v>4</v>
      </c>
      <c r="L205" s="1" t="s">
        <v>391</v>
      </c>
    </row>
    <row r="206" customFormat="false" ht="15.6" hidden="false" customHeight="false" outlineLevel="0" collapsed="false">
      <c r="A206" s="155" t="n">
        <f aca="false">IF($D$202=0,"",IF(D206="","",A205+COUNTA(D206)))</f>
        <v>136</v>
      </c>
      <c r="B206" s="156" t="str">
        <f aca="false">IF(A206="","",DEC2HEX(A206))</f>
        <v>88</v>
      </c>
      <c r="C206" s="177"/>
      <c r="D206" s="178" t="s">
        <v>390</v>
      </c>
      <c r="E206" s="179" t="str">
        <f aca="false">IF(F206="","",IF(F206&lt;16,CONCATENATE(0,DEC2HEX(F206)),DEC2HEX(F206)))</f>
        <v>03</v>
      </c>
      <c r="F206" s="7" t="n">
        <f aca="false">IF($D$186=0,"",IF($D$202=0,"",IF(D206="","",HEX2DEC(DEC2HEX(LEFT(D206,2))))))</f>
        <v>3</v>
      </c>
      <c r="G206" s="1" t="n">
        <f aca="false">HEX2DEC(E206)</f>
        <v>3</v>
      </c>
      <c r="L206" s="1" t="s">
        <v>389</v>
      </c>
    </row>
    <row r="207" customFormat="false" ht="15.6" hidden="false" customHeight="false" outlineLevel="0" collapsed="false">
      <c r="A207" s="155" t="n">
        <f aca="false">IF($D$202=0,"",IF(D207="","",A206+COUNTA(D207)))</f>
        <v>137</v>
      </c>
      <c r="B207" s="156" t="str">
        <f aca="false">IF(A207="","",DEC2HEX(A207))</f>
        <v>89</v>
      </c>
      <c r="C207" s="177"/>
      <c r="D207" s="178" t="s">
        <v>388</v>
      </c>
      <c r="E207" s="179" t="str">
        <f aca="false">IF(F207="","",IF(F207&lt;16,CONCATENATE(0,DEC2HEX(F207)),DEC2HEX(F207)))</f>
        <v>02</v>
      </c>
      <c r="F207" s="7" t="n">
        <f aca="false">IF($D$186=0,"",IF($D$202=0,"",IF(D207="","",HEX2DEC(DEC2HEX(LEFT(D207,2))))))</f>
        <v>2</v>
      </c>
      <c r="G207" s="1" t="n">
        <f aca="false">HEX2DEC(E207)</f>
        <v>2</v>
      </c>
      <c r="L207" s="1" t="s">
        <v>392</v>
      </c>
    </row>
    <row r="208" customFormat="false" ht="15.6" hidden="false" customHeight="false" outlineLevel="0" collapsed="false">
      <c r="A208" s="155" t="n">
        <f aca="false">IF($D$202=0,"",IF(D208="","",A207+COUNTA(D208)))</f>
        <v>138</v>
      </c>
      <c r="B208" s="156" t="str">
        <f aca="false">IF(A208="","",DEC2HEX(A208))</f>
        <v>8A</v>
      </c>
      <c r="C208" s="177"/>
      <c r="D208" s="178" t="s">
        <v>385</v>
      </c>
      <c r="E208" s="179" t="str">
        <f aca="false">IF(F208="","",IF(F208&lt;16,CONCATENATE(0,DEC2HEX(F208)),DEC2HEX(F208)))</f>
        <v>01</v>
      </c>
      <c r="F208" s="7" t="n">
        <f aca="false">IF($D$186=0,"",IF($D$202=0,"",IF(D208="","",HEX2DEC(DEC2HEX(LEFT(D208,2))))))</f>
        <v>1</v>
      </c>
      <c r="G208" s="1" t="n">
        <f aca="false">HEX2DEC(E208)</f>
        <v>1</v>
      </c>
      <c r="L208" s="1" t="s">
        <v>393</v>
      </c>
    </row>
    <row r="209" customFormat="false" ht="15.6" hidden="false" customHeight="false" outlineLevel="0" collapsed="false">
      <c r="A209" s="155" t="n">
        <f aca="false">IF($D$202=0,"",IF(D209="","",A208+COUNTA(D209)))</f>
        <v>139</v>
      </c>
      <c r="B209" s="156" t="str">
        <f aca="false">IF(A209="","",DEC2HEX(A209))</f>
        <v>8B</v>
      </c>
      <c r="C209" s="177"/>
      <c r="D209" s="178" t="s">
        <v>394</v>
      </c>
      <c r="E209" s="179" t="str">
        <f aca="false">IF(F209="","",IF(F209&lt;16,CONCATENATE(0,DEC2HEX(F209)),DEC2HEX(F209)))</f>
        <v>11</v>
      </c>
      <c r="F209" s="7" t="n">
        <f aca="false">IF($D$186=0,"",IF($D$202=0,"",IF(D209="","",HEX2DEC(DEC2HEX(LEFT(D209,2))))))</f>
        <v>17</v>
      </c>
      <c r="G209" s="1" t="n">
        <f aca="false">HEX2DEC(E209)</f>
        <v>17</v>
      </c>
      <c r="L209" s="1" t="s">
        <v>395</v>
      </c>
    </row>
    <row r="210" customFormat="false" ht="15.6" hidden="false" customHeight="false" outlineLevel="0" collapsed="false">
      <c r="A210" s="155" t="n">
        <f aca="false">IF($D$202=0,"",IF(D210="","",A209+COUNTA(D210)))</f>
        <v>140</v>
      </c>
      <c r="B210" s="156" t="str">
        <f aca="false">IF(A210="","",DEC2HEX(A210))</f>
        <v>8C</v>
      </c>
      <c r="C210" s="177"/>
      <c r="D210" s="178" t="s">
        <v>396</v>
      </c>
      <c r="E210" s="179" t="str">
        <f aca="false">IF(F210="","",IF(F210&lt;16,CONCATENATE(0,DEC2HEX(F210)),DEC2HEX(F210)))</f>
        <v>12</v>
      </c>
      <c r="F210" s="7" t="n">
        <f aca="false">IF($D$186=0,"",IF($D$202=0,"",IF(D210="","",HEX2DEC(DEC2HEX(LEFT(D210,2))))))</f>
        <v>18</v>
      </c>
      <c r="G210" s="1" t="n">
        <f aca="false">HEX2DEC(E210)</f>
        <v>18</v>
      </c>
      <c r="L210" s="1" t="s">
        <v>397</v>
      </c>
    </row>
    <row r="211" customFormat="false" ht="15.6" hidden="false" customHeight="false" outlineLevel="0" collapsed="false">
      <c r="A211" s="155" t="n">
        <f aca="false">IF($D$202=0,"",IF(D211="","",A210+COUNTA(D211)))</f>
        <v>141</v>
      </c>
      <c r="B211" s="156" t="str">
        <f aca="false">IF(A211="","",DEC2HEX(A211))</f>
        <v>8D</v>
      </c>
      <c r="C211" s="177"/>
      <c r="D211" s="178" t="s">
        <v>398</v>
      </c>
      <c r="E211" s="179" t="str">
        <f aca="false">IF(F211="","",IF(F211&lt;16,CONCATENATE(0,DEC2HEX(F211)),DEC2HEX(F211)))</f>
        <v>13</v>
      </c>
      <c r="F211" s="7" t="n">
        <f aca="false">IF($D$186=0,"",IF($D$202=0,"",IF(D211="","",HEX2DEC(DEC2HEX(LEFT(D211,2))))))</f>
        <v>19</v>
      </c>
      <c r="G211" s="1" t="n">
        <f aca="false">HEX2DEC(E211)</f>
        <v>19</v>
      </c>
      <c r="L211" s="1" t="s">
        <v>399</v>
      </c>
    </row>
    <row r="212" customFormat="false" ht="15.6" hidden="false" customHeight="false" outlineLevel="0" collapsed="false">
      <c r="A212" s="155" t="n">
        <f aca="false">IF($D$202=0,"",IF(D212="","",A211+COUNTA(D212)))</f>
        <v>142</v>
      </c>
      <c r="B212" s="156" t="str">
        <f aca="false">IF(A212="","",DEC2HEX(A212))</f>
        <v>8E</v>
      </c>
      <c r="C212" s="177"/>
      <c r="D212" s="178" t="s">
        <v>400</v>
      </c>
      <c r="E212" s="179" t="str">
        <f aca="false">IF(F212="","",IF(F212&lt;16,CONCATENATE(0,DEC2HEX(F212)),DEC2HEX(F212)))</f>
        <v>14</v>
      </c>
      <c r="F212" s="7" t="n">
        <f aca="false">IF($D$186=0,"",IF($D$202=0,"",IF(D212="","",HEX2DEC(DEC2HEX(LEFT(D212,2))))))</f>
        <v>20</v>
      </c>
      <c r="G212" s="1" t="n">
        <f aca="false">HEX2DEC(E212)</f>
        <v>20</v>
      </c>
      <c r="L212" s="1" t="s">
        <v>401</v>
      </c>
    </row>
    <row r="213" customFormat="false" ht="15.6" hidden="false" customHeight="false" outlineLevel="0" collapsed="false">
      <c r="A213" s="155" t="n">
        <f aca="false">IF($D$202=0,"",IF(D213="","",A212+COUNTA(D213)))</f>
        <v>143</v>
      </c>
      <c r="B213" s="156" t="str">
        <f aca="false">IF(A213="","",DEC2HEX(A213))</f>
        <v>8F</v>
      </c>
      <c r="C213" s="177"/>
      <c r="D213" s="178" t="s">
        <v>402</v>
      </c>
      <c r="E213" s="179" t="str">
        <f aca="false">IF(F213="","",IF(F213&lt;16,CONCATENATE(0,DEC2HEX(F213)),DEC2HEX(F213)))</f>
        <v>1F</v>
      </c>
      <c r="F213" s="7" t="n">
        <f aca="false">IF($D$186=0,"",IF($D$202=0,"",IF(D213="","",HEX2DEC(DEC2HEX(LEFT(D213,2))))))</f>
        <v>31</v>
      </c>
      <c r="G213" s="1" t="n">
        <f aca="false">HEX2DEC(E213)</f>
        <v>31</v>
      </c>
      <c r="L213" s="1" t="s">
        <v>403</v>
      </c>
    </row>
    <row r="214" customFormat="false" ht="15.6" hidden="false" customHeight="false" outlineLevel="0" collapsed="false">
      <c r="A214" s="155" t="str">
        <f aca="false">IF($D$202=0,"",IF(D214="","",A213+COUNTA(D214)))</f>
        <v/>
      </c>
      <c r="B214" s="156" t="str">
        <f aca="false">IF(A214="","",DEC2HEX(A214))</f>
        <v/>
      </c>
      <c r="C214" s="177"/>
      <c r="D214" s="178"/>
      <c r="E214" s="179" t="str">
        <f aca="false">IF(F214="","",IF(F214&lt;16,CONCATENATE(0,DEC2HEX(F214)),DEC2HEX(F214)))</f>
        <v/>
      </c>
      <c r="F214" s="7" t="str">
        <f aca="false">IF($D$186=0,"",IF($D$202=0,"",IF(D214="","",HEX2DEC(DEC2HEX(LEFT(D214,2))))))</f>
        <v/>
      </c>
      <c r="G214" s="1" t="n">
        <f aca="false">HEX2DEC(E214)</f>
        <v>0</v>
      </c>
      <c r="L214" s="1" t="s">
        <v>404</v>
      </c>
    </row>
    <row r="215" customFormat="false" ht="15.6" hidden="false" customHeight="false" outlineLevel="0" collapsed="false">
      <c r="A215" s="155" t="str">
        <f aca="false">IF($D$202=0,"",IF(D215="","",A214+COUNTA(D215)))</f>
        <v/>
      </c>
      <c r="B215" s="156" t="str">
        <f aca="false">IF(A215="","",DEC2HEX(A215))</f>
        <v/>
      </c>
      <c r="C215" s="177"/>
      <c r="D215" s="178"/>
      <c r="E215" s="179" t="str">
        <f aca="false">IF(F215="","",IF(F215&lt;16,CONCATENATE(0,DEC2HEX(F215)),DEC2HEX(F215)))</f>
        <v/>
      </c>
      <c r="F215" s="7" t="str">
        <f aca="false">IF($D$186=0,"",IF($D$202=0,"",IF(D215="","",HEX2DEC(DEC2HEX(LEFT(D215,2))))))</f>
        <v/>
      </c>
      <c r="G215" s="1" t="n">
        <f aca="false">HEX2DEC(E215)</f>
        <v>0</v>
      </c>
      <c r="L215" s="1" t="s">
        <v>405</v>
      </c>
    </row>
    <row r="216" customFormat="false" ht="15.6" hidden="false" customHeight="false" outlineLevel="0" collapsed="false">
      <c r="A216" s="155" t="str">
        <f aca="false">IF($D$202=0,"",IF(D216="","",A215+COUNTA(D216)))</f>
        <v/>
      </c>
      <c r="B216" s="156" t="str">
        <f aca="false">IF(A216="","",DEC2HEX(A216))</f>
        <v/>
      </c>
      <c r="C216" s="177"/>
      <c r="D216" s="178"/>
      <c r="E216" s="179" t="str">
        <f aca="false">IF(F216="","",IF(F216&lt;16,CONCATENATE(0,DEC2HEX(F216)),DEC2HEX(F216)))</f>
        <v/>
      </c>
      <c r="F216" s="7" t="str">
        <f aca="false">IF($D$186=0,"",IF($D$202=0,"",IF(D216="","",HEX2DEC(DEC2HEX(LEFT(D216,2))))))</f>
        <v/>
      </c>
      <c r="G216" s="1" t="n">
        <f aca="false">HEX2DEC(E216)</f>
        <v>0</v>
      </c>
      <c r="L216" s="1" t="s">
        <v>406</v>
      </c>
    </row>
    <row r="217" customFormat="false" ht="15.6" hidden="false" customHeight="false" outlineLevel="0" collapsed="false">
      <c r="A217" s="155" t="str">
        <f aca="false">IF($D$202=0,"",IF(D217="","",A216+COUNTA(D217)))</f>
        <v/>
      </c>
      <c r="B217" s="156" t="str">
        <f aca="false">IF(A217="","",DEC2HEX(A217))</f>
        <v/>
      </c>
      <c r="C217" s="177"/>
      <c r="D217" s="178"/>
      <c r="E217" s="179" t="str">
        <f aca="false">IF(F217="","",IF(F217&lt;16,CONCATENATE(0,DEC2HEX(F217)),DEC2HEX(F217)))</f>
        <v/>
      </c>
      <c r="F217" s="7" t="str">
        <f aca="false">IF($D$186=0,"",IF($D$202=0,"",IF(D217="","",HEX2DEC(DEC2HEX(LEFT(D217,2))))))</f>
        <v/>
      </c>
      <c r="G217" s="1" t="n">
        <f aca="false">HEX2DEC(E217)</f>
        <v>0</v>
      </c>
      <c r="L217" s="1" t="s">
        <v>387</v>
      </c>
    </row>
    <row r="218" customFormat="false" ht="15.6" hidden="false" customHeight="false" outlineLevel="0" collapsed="false">
      <c r="A218" s="155" t="str">
        <f aca="false">IF($D$202=0,"",IF(D218="","",A217+COUNTA(D218)))</f>
        <v/>
      </c>
      <c r="B218" s="156" t="str">
        <f aca="false">IF(A218="","",DEC2HEX(A218))</f>
        <v/>
      </c>
      <c r="C218" s="177"/>
      <c r="D218" s="178"/>
      <c r="E218" s="179" t="str">
        <f aca="false">IF(F218="","",IF(F218&lt;16,CONCATENATE(0,DEC2HEX(F218)),DEC2HEX(F218)))</f>
        <v/>
      </c>
      <c r="F218" s="7" t="str">
        <f aca="false">IF($D$186=0,"",IF($D$202=0,"",IF(D218="","",HEX2DEC(DEC2HEX(LEFT(D218,2))))))</f>
        <v/>
      </c>
      <c r="G218" s="1" t="n">
        <f aca="false">HEX2DEC(E218)</f>
        <v>0</v>
      </c>
      <c r="L218" s="1" t="s">
        <v>394</v>
      </c>
    </row>
    <row r="219" customFormat="false" ht="15.6" hidden="false" customHeight="false" outlineLevel="0" collapsed="false">
      <c r="A219" s="155" t="str">
        <f aca="false">IF($D$202=0,"",IF(D219="","",A218+COUNTA(D219)))</f>
        <v/>
      </c>
      <c r="B219" s="156" t="str">
        <f aca="false">IF(A219="","",DEC2HEX(A219))</f>
        <v/>
      </c>
      <c r="C219" s="177"/>
      <c r="D219" s="178"/>
      <c r="E219" s="179" t="str">
        <f aca="false">IF(F219="","",IF(F219&lt;16,CONCATENATE(0,DEC2HEX(F219)),DEC2HEX(F219)))</f>
        <v/>
      </c>
      <c r="F219" s="7" t="str">
        <f aca="false">IF($D$186=0,"",IF($D$202=0,"",IF(D219="","",HEX2DEC(DEC2HEX(LEFT(D219,2))))))</f>
        <v/>
      </c>
      <c r="G219" s="1" t="n">
        <f aca="false">HEX2DEC(E219)</f>
        <v>0</v>
      </c>
      <c r="L219" s="1" t="s">
        <v>396</v>
      </c>
    </row>
    <row r="220" customFormat="false" ht="15.6" hidden="false" customHeight="false" outlineLevel="0" collapsed="false">
      <c r="A220" s="155" t="str">
        <f aca="false">IF($D$202=0,"",IF(D220="","",A219+COUNTA(D220)))</f>
        <v/>
      </c>
      <c r="B220" s="156" t="str">
        <f aca="false">IF(A220="","",DEC2HEX(A220))</f>
        <v/>
      </c>
      <c r="C220" s="177"/>
      <c r="D220" s="178"/>
      <c r="E220" s="179" t="str">
        <f aca="false">IF(F220="","",IF(F220&lt;16,CONCATENATE(0,DEC2HEX(F220)),DEC2HEX(F220)))</f>
        <v/>
      </c>
      <c r="F220" s="7" t="str">
        <f aca="false">IF($D$186=0,"",IF($D$202=0,"",IF(D220="","",HEX2DEC(DEC2HEX(LEFT(D220,2))))))</f>
        <v/>
      </c>
      <c r="G220" s="1" t="n">
        <f aca="false">HEX2DEC(E220)</f>
        <v>0</v>
      </c>
      <c r="L220" s="1" t="s">
        <v>398</v>
      </c>
    </row>
    <row r="221" customFormat="false" ht="15.6" hidden="false" customHeight="false" outlineLevel="0" collapsed="false">
      <c r="A221" s="155" t="str">
        <f aca="false">IF($D$202=0,"",IF(D221="","",A220+COUNTA(D221)))</f>
        <v/>
      </c>
      <c r="B221" s="156" t="str">
        <f aca="false">IF(A221="","",DEC2HEX(A221))</f>
        <v/>
      </c>
      <c r="C221" s="177"/>
      <c r="D221" s="178"/>
      <c r="E221" s="179" t="str">
        <f aca="false">IF(F221="","",IF(F221&lt;16,CONCATENATE(0,DEC2HEX(F221)),DEC2HEX(F221)))</f>
        <v/>
      </c>
      <c r="F221" s="7" t="str">
        <f aca="false">IF($D$186=0,"",IF($D$202=0,"",IF(D221="","",HEX2DEC(DEC2HEX(LEFT(D221,2))))))</f>
        <v/>
      </c>
      <c r="G221" s="1" t="n">
        <f aca="false">HEX2DEC(E221)</f>
        <v>0</v>
      </c>
      <c r="L221" s="1" t="s">
        <v>400</v>
      </c>
    </row>
    <row r="222" customFormat="false" ht="15.6" hidden="false" customHeight="false" outlineLevel="0" collapsed="false">
      <c r="A222" s="155" t="str">
        <f aca="false">IF($D$202=0,"",IF(D222="","",A221+COUNTA(D222)))</f>
        <v/>
      </c>
      <c r="B222" s="156" t="str">
        <f aca="false">IF(A222="","",DEC2HEX(A222))</f>
        <v/>
      </c>
      <c r="C222" s="177"/>
      <c r="D222" s="178"/>
      <c r="E222" s="179" t="str">
        <f aca="false">IF(F222="","",IF(F222&lt;16,CONCATENATE(0,DEC2HEX(F222)),DEC2HEX(F222)))</f>
        <v/>
      </c>
      <c r="F222" s="7" t="str">
        <f aca="false">IF($D$186=0,"",IF($D$202=0,"",IF(D222="","",HEX2DEC(DEC2HEX(LEFT(D222,2))))))</f>
        <v/>
      </c>
      <c r="G222" s="1" t="n">
        <f aca="false">HEX2DEC(E222)</f>
        <v>0</v>
      </c>
      <c r="L222" s="1" t="s">
        <v>407</v>
      </c>
    </row>
    <row r="223" customFormat="false" ht="15.6" hidden="false" customHeight="false" outlineLevel="0" collapsed="false">
      <c r="A223" s="155" t="str">
        <f aca="false">IF($D$202=0,"",IF(D223="","",A222+COUNTA(D223)))</f>
        <v/>
      </c>
      <c r="B223" s="156" t="str">
        <f aca="false">IF(A223="","",DEC2HEX(A223))</f>
        <v/>
      </c>
      <c r="C223" s="177"/>
      <c r="D223" s="178"/>
      <c r="E223" s="179" t="str">
        <f aca="false">IF(F223="","",IF(F223&lt;16,CONCATENATE(0,DEC2HEX(F223)),DEC2HEX(F223)))</f>
        <v/>
      </c>
      <c r="F223" s="7" t="str">
        <f aca="false">IF($D$186=0,"",IF($D$202=0,"",IF(D223="","",HEX2DEC(DEC2HEX(LEFT(D223,2))))))</f>
        <v/>
      </c>
      <c r="G223" s="1" t="n">
        <f aca="false">HEX2DEC(E223)</f>
        <v>0</v>
      </c>
      <c r="L223" s="1" t="s">
        <v>408</v>
      </c>
    </row>
    <row r="224" customFormat="false" ht="15.6" hidden="false" customHeight="false" outlineLevel="0" collapsed="false">
      <c r="A224" s="155" t="str">
        <f aca="false">IF($D$202=0,"",IF(D224="","",A223+COUNTA(D224)))</f>
        <v/>
      </c>
      <c r="B224" s="156" t="str">
        <f aca="false">IF(A224="","",DEC2HEX(A224))</f>
        <v/>
      </c>
      <c r="C224" s="177"/>
      <c r="D224" s="178"/>
      <c r="E224" s="179" t="str">
        <f aca="false">IF(F224="","",IF(F224&lt;16,CONCATENATE(0,DEC2HEX(F224)),DEC2HEX(F224)))</f>
        <v/>
      </c>
      <c r="F224" s="7" t="str">
        <f aca="false">IF($D$186=0,"",IF($D$202=0,"",IF(D224="","",HEX2DEC(DEC2HEX(LEFT(D224,2))))))</f>
        <v/>
      </c>
      <c r="G224" s="1" t="n">
        <f aca="false">HEX2DEC(E224)</f>
        <v>0</v>
      </c>
      <c r="L224" s="1" t="s">
        <v>409</v>
      </c>
    </row>
    <row r="225" customFormat="false" ht="15.6" hidden="false" customHeight="false" outlineLevel="0" collapsed="false">
      <c r="A225" s="155" t="str">
        <f aca="false">IF($D$202=0,"",IF(D225="","",A224+COUNTA(D225)))</f>
        <v/>
      </c>
      <c r="B225" s="156" t="str">
        <f aca="false">IF(A225="","",DEC2HEX(A225))</f>
        <v/>
      </c>
      <c r="C225" s="177"/>
      <c r="D225" s="178"/>
      <c r="E225" s="179" t="str">
        <f aca="false">IF(F225="","",IF(F225&lt;16,CONCATENATE(0,DEC2HEX(F225)),DEC2HEX(F225)))</f>
        <v/>
      </c>
      <c r="F225" s="7" t="str">
        <f aca="false">IF($D$186=0,"",IF($D$202=0,"",IF(D225="","",HEX2DEC(DEC2HEX(LEFT(D225,2))))))</f>
        <v/>
      </c>
      <c r="G225" s="1" t="n">
        <f aca="false">HEX2DEC(E225)</f>
        <v>0</v>
      </c>
      <c r="L225" s="1" t="s">
        <v>410</v>
      </c>
    </row>
    <row r="226" customFormat="false" ht="15.6" hidden="false" customHeight="false" outlineLevel="0" collapsed="false">
      <c r="A226" s="155" t="str">
        <f aca="false">IF($D$202=0,"",IF(D226="","",A225+COUNTA(D226)))</f>
        <v/>
      </c>
      <c r="B226" s="156" t="str">
        <f aca="false">IF(A226="","",DEC2HEX(A226))</f>
        <v/>
      </c>
      <c r="C226" s="177"/>
      <c r="D226" s="178"/>
      <c r="E226" s="179" t="str">
        <f aca="false">IF(F226="","",IF(F226&lt;16,CONCATENATE(0,DEC2HEX(F226)),DEC2HEX(F226)))</f>
        <v/>
      </c>
      <c r="F226" s="7" t="str">
        <f aca="false">IF($D$186=0,"",IF($D$202=0,"",IF(D226="","",HEX2DEC(DEC2HEX(LEFT(D226,2))))))</f>
        <v/>
      </c>
      <c r="G226" s="1" t="n">
        <f aca="false">HEX2DEC(E226)</f>
        <v>0</v>
      </c>
      <c r="L226" s="1" t="s">
        <v>411</v>
      </c>
    </row>
    <row r="227" customFormat="false" ht="15.6" hidden="false" customHeight="false" outlineLevel="0" collapsed="false">
      <c r="A227" s="155" t="str">
        <f aca="false">IF($D$202=0,"",IF(D227="","",A226+COUNTA(D227)))</f>
        <v/>
      </c>
      <c r="B227" s="156" t="str">
        <f aca="false">IF(A227="","",DEC2HEX(A227))</f>
        <v/>
      </c>
      <c r="C227" s="177"/>
      <c r="D227" s="178"/>
      <c r="E227" s="179" t="str">
        <f aca="false">IF(F227="","",IF(F227&lt;16,CONCATENATE(0,DEC2HEX(F227)),DEC2HEX(F227)))</f>
        <v/>
      </c>
      <c r="F227" s="7" t="str">
        <f aca="false">IF($D$186=0,"",IF($D$202=0,"",IF(D227="","",HEX2DEC(DEC2HEX(LEFT(D227,2))))))</f>
        <v/>
      </c>
      <c r="G227" s="1" t="n">
        <f aca="false">HEX2DEC(E227)</f>
        <v>0</v>
      </c>
      <c r="L227" s="1" t="s">
        <v>412</v>
      </c>
    </row>
    <row r="228" customFormat="false" ht="15.6" hidden="false" customHeight="false" outlineLevel="0" collapsed="false">
      <c r="A228" s="155" t="str">
        <f aca="false">IF($D$202=0,"",IF(D228="","",A227+COUNTA(D228)))</f>
        <v/>
      </c>
      <c r="B228" s="156" t="str">
        <f aca="false">IF(A228="","",DEC2HEX(A228))</f>
        <v/>
      </c>
      <c r="C228" s="177"/>
      <c r="D228" s="178"/>
      <c r="E228" s="179" t="str">
        <f aca="false">IF(F228="","",IF(F228&lt;16,CONCATENATE(0,DEC2HEX(F228)),DEC2HEX(F228)))</f>
        <v/>
      </c>
      <c r="F228" s="7" t="str">
        <f aca="false">IF($D$186=0,"",IF($D$202=0,"",IF(D228="","",HEX2DEC(DEC2HEX(LEFT(D228,2))))))</f>
        <v/>
      </c>
      <c r="G228" s="1" t="n">
        <f aca="false">HEX2DEC(E228)</f>
        <v>0</v>
      </c>
      <c r="L228" s="1" t="s">
        <v>413</v>
      </c>
    </row>
    <row r="229" customFormat="false" ht="15.6" hidden="false" customHeight="false" outlineLevel="0" collapsed="false">
      <c r="A229" s="155" t="str">
        <f aca="false">IF($D$202=0,"",IF(D229="","",A228+COUNTA(D229)))</f>
        <v/>
      </c>
      <c r="B229" s="156" t="str">
        <f aca="false">IF(A229="","",DEC2HEX(A229))</f>
        <v/>
      </c>
      <c r="C229" s="177"/>
      <c r="D229" s="178"/>
      <c r="E229" s="179" t="str">
        <f aca="false">IF(F229="","",IF(F229&lt;16,CONCATENATE(0,DEC2HEX(F229)),DEC2HEX(F229)))</f>
        <v/>
      </c>
      <c r="F229" s="7" t="str">
        <f aca="false">IF($D$186=0,"",IF($D$202=0,"",IF(D229="","",HEX2DEC(DEC2HEX(LEFT(D229,2))))))</f>
        <v/>
      </c>
      <c r="G229" s="1" t="n">
        <f aca="false">HEX2DEC(E229)</f>
        <v>0</v>
      </c>
      <c r="L229" s="1" t="s">
        <v>414</v>
      </c>
    </row>
    <row r="230" customFormat="false" ht="15.6" hidden="false" customHeight="false" outlineLevel="0" collapsed="false">
      <c r="A230" s="155" t="str">
        <f aca="false">IF($D$202=0,"",IF(D230="","",A229+COUNTA(D230)))</f>
        <v/>
      </c>
      <c r="B230" s="156" t="str">
        <f aca="false">IF(A230="","",DEC2HEX(A230))</f>
        <v/>
      </c>
      <c r="C230" s="177"/>
      <c r="D230" s="178"/>
      <c r="E230" s="179" t="str">
        <f aca="false">IF(F230="","",IF(F230&lt;16,CONCATENATE(0,DEC2HEX(F230)),DEC2HEX(F230)))</f>
        <v/>
      </c>
      <c r="F230" s="7" t="str">
        <f aca="false">IF($D$186=0,"",IF($D$202=0,"",IF(D230="","",HEX2DEC(DEC2HEX(LEFT(D230,2))))))</f>
        <v/>
      </c>
      <c r="G230" s="1" t="n">
        <f aca="false">HEX2DEC(E230)</f>
        <v>0</v>
      </c>
      <c r="L230" s="1" t="s">
        <v>415</v>
      </c>
    </row>
    <row r="231" customFormat="false" ht="15.6" hidden="false" customHeight="false" outlineLevel="0" collapsed="false">
      <c r="A231" s="155" t="str">
        <f aca="false">IF($D$202=0,"",IF(D231="","",A230+COUNTA(D231)))</f>
        <v/>
      </c>
      <c r="B231" s="156" t="str">
        <f aca="false">IF(A231="","",DEC2HEX(A231))</f>
        <v/>
      </c>
      <c r="C231" s="177"/>
      <c r="D231" s="178"/>
      <c r="E231" s="179" t="str">
        <f aca="false">IF(F231="","",IF(F231&lt;16,CONCATENATE(0,DEC2HEX(F231)),DEC2HEX(F231)))</f>
        <v/>
      </c>
      <c r="F231" s="7" t="str">
        <f aca="false">IF($D$186=0,"",IF($D$202=0,"",IF(D231="","",HEX2DEC(DEC2HEX(LEFT(D231,2))))))</f>
        <v/>
      </c>
      <c r="G231" s="1" t="n">
        <f aca="false">HEX2DEC(E231)</f>
        <v>0</v>
      </c>
      <c r="L231" s="1" t="s">
        <v>416</v>
      </c>
    </row>
    <row r="232" customFormat="false" ht="15.6" hidden="false" customHeight="false" outlineLevel="0" collapsed="false">
      <c r="A232" s="155" t="str">
        <f aca="false">IF($D$202=0,"",IF(D232="","",A231+COUNTA(D232)))</f>
        <v/>
      </c>
      <c r="B232" s="156" t="str">
        <f aca="false">IF(A232="","",DEC2HEX(A232))</f>
        <v/>
      </c>
      <c r="C232" s="177"/>
      <c r="D232" s="178"/>
      <c r="E232" s="179" t="str">
        <f aca="false">IF(F232="","",IF(F232&lt;16,CONCATENATE(0,DEC2HEX(F232)),DEC2HEX(F232)))</f>
        <v/>
      </c>
      <c r="F232" s="7" t="str">
        <f aca="false">IF($D$186=0,"",IF($D$202=0,"",IF(D232="","",HEX2DEC(DEC2HEX(LEFT(D232,2))))))</f>
        <v/>
      </c>
      <c r="G232" s="1" t="n">
        <f aca="false">HEX2DEC(E232)</f>
        <v>0</v>
      </c>
      <c r="L232" s="1" t="s">
        <v>402</v>
      </c>
    </row>
    <row r="233" customFormat="false" ht="16.2" hidden="false" customHeight="false" outlineLevel="0" collapsed="false">
      <c r="A233" s="166" t="str">
        <f aca="false">IF($D$202=0,"",IF(D233="","",A232+COUNTA(D233)))</f>
        <v/>
      </c>
      <c r="B233" s="167" t="str">
        <f aca="false">IF(A233="","",DEC2HEX(A233))</f>
        <v/>
      </c>
      <c r="C233" s="180"/>
      <c r="D233" s="181"/>
      <c r="E233" s="182" t="str">
        <f aca="false">IF(F233="","",IF(F233&lt;16,CONCATENATE(0,DEC2HEX(F233)),DEC2HEX(F233)))</f>
        <v/>
      </c>
      <c r="F233" s="7" t="str">
        <f aca="false">IF($D$186=0,"",IF($D$202=0,"",IF(D233="","",HEX2DEC(DEC2HEX(LEFT(D233,2))))))</f>
        <v/>
      </c>
      <c r="G233" s="1" t="n">
        <f aca="false">HEX2DEC(E233)</f>
        <v>0</v>
      </c>
      <c r="L233" s="1" t="s">
        <v>417</v>
      </c>
    </row>
    <row r="234" customFormat="false" ht="16.2" hidden="false" customHeight="false" outlineLevel="0" collapsed="false">
      <c r="A234" s="171"/>
      <c r="B234" s="172"/>
      <c r="C234" s="183"/>
      <c r="D234" s="226"/>
      <c r="E234" s="63"/>
      <c r="F234" s="7"/>
      <c r="G234" s="1" t="n">
        <f aca="false">HEX2DEC(E234)</f>
        <v>0</v>
      </c>
      <c r="L234" s="1" t="s">
        <v>418</v>
      </c>
    </row>
    <row r="235" customFormat="false" ht="15.6" hidden="false" customHeight="false" outlineLevel="0" collapsed="false">
      <c r="A235" s="150" t="n">
        <f aca="false">IF($D$202=0,A202,IF(D203="",A202,A202+COUNTA(D203:D233)+1))</f>
        <v>144</v>
      </c>
      <c r="B235" s="184" t="str">
        <f aca="false">IF(A235="","",DEC2HEX(A235))</f>
        <v>90</v>
      </c>
      <c r="C235" s="185" t="s">
        <v>419</v>
      </c>
      <c r="D235" s="186" t="n">
        <v>1</v>
      </c>
      <c r="E235" s="227" t="str">
        <f aca="false">IF($D$186=0,"",IF(D235=0,"",DEC2HEX(32+COUNTA(E236:E246))))</f>
        <v>23</v>
      </c>
      <c r="F235" s="7"/>
      <c r="G235" s="1" t="n">
        <f aca="false">HEX2DEC(E235)</f>
        <v>35</v>
      </c>
      <c r="L235" s="1" t="s">
        <v>420</v>
      </c>
    </row>
    <row r="236" customFormat="false" ht="31.2" hidden="false" customHeight="false" outlineLevel="0" collapsed="false">
      <c r="A236" s="187" t="n">
        <f aca="false">IF($D$235=0,"",A235+COUNTA(E235))</f>
        <v>145</v>
      </c>
      <c r="B236" s="156" t="str">
        <f aca="false">IF(A236="","",DEC2HEX(A236))</f>
        <v>91</v>
      </c>
      <c r="C236" s="161" t="s">
        <v>421</v>
      </c>
      <c r="D236" s="189" t="n">
        <v>2</v>
      </c>
      <c r="E236" s="179" t="str">
        <f aca="false">IF(F236="","",IF(F236&lt;16,CONCATENATE(0,DEC2HEX(F236)),DEC2HEX(F236)))</f>
        <v>09</v>
      </c>
      <c r="F236" s="7" t="n">
        <f aca="false">IF($D$186=0,"",IF(D235=0,"",(8+D236-1)))</f>
        <v>9</v>
      </c>
      <c r="G236" s="1" t="n">
        <f aca="false">HEX2DEC(E236)</f>
        <v>9</v>
      </c>
      <c r="L236" s="1" t="s">
        <v>422</v>
      </c>
    </row>
    <row r="237" customFormat="false" ht="31.2" hidden="false" customHeight="false" outlineLevel="0" collapsed="false">
      <c r="A237" s="187" t="n">
        <f aca="false">IF($D$235=0,"",A236+COUNTA(E236))</f>
        <v>146</v>
      </c>
      <c r="B237" s="156" t="str">
        <f aca="false">IF(A237="","",DEC2HEX(A237))</f>
        <v>92</v>
      </c>
      <c r="C237" s="161" t="s">
        <v>423</v>
      </c>
      <c r="D237" s="189" t="n">
        <v>0</v>
      </c>
      <c r="E237" s="179" t="str">
        <f aca="false">IF(F237="","",IF(F237&lt;16,CONCATENATE(0,DEC2HEX(F237)),DEC2HEX(F237)))</f>
        <v>07</v>
      </c>
      <c r="F237" s="7" t="n">
        <f aca="false">IF($D$186=0,"",IF(D235=0,"",(D237*64+D238*32+D239*16+D240*8+D241*4+D242*2+D243)))</f>
        <v>7</v>
      </c>
      <c r="G237" s="1" t="n">
        <f aca="false">HEX2DEC(E237)</f>
        <v>7</v>
      </c>
      <c r="L237" s="1" t="s">
        <v>424</v>
      </c>
    </row>
    <row r="238" customFormat="false" ht="15.6" hidden="false" customHeight="false" outlineLevel="0" collapsed="false">
      <c r="B238" s="156"/>
      <c r="C238" s="157" t="s">
        <v>425</v>
      </c>
      <c r="D238" s="189" t="n">
        <v>0</v>
      </c>
      <c r="E238" s="183"/>
      <c r="G238" s="1" t="n">
        <f aca="false">HEX2DEC(E238)</f>
        <v>0</v>
      </c>
      <c r="L238" s="1" t="s">
        <v>426</v>
      </c>
    </row>
    <row r="239" customFormat="false" ht="15.6" hidden="false" customHeight="false" outlineLevel="0" collapsed="false">
      <c r="A239" s="155"/>
      <c r="B239" s="156"/>
      <c r="C239" s="157" t="s">
        <v>427</v>
      </c>
      <c r="D239" s="189" t="n">
        <v>0</v>
      </c>
      <c r="E239" s="63"/>
      <c r="F239" s="7"/>
      <c r="G239" s="1" t="n">
        <f aca="false">HEX2DEC(E239)</f>
        <v>0</v>
      </c>
      <c r="L239" s="1" t="s">
        <v>428</v>
      </c>
    </row>
    <row r="240" customFormat="false" ht="15.6" hidden="false" customHeight="false" outlineLevel="0" collapsed="false">
      <c r="A240" s="155"/>
      <c r="B240" s="156"/>
      <c r="C240" s="157" t="s">
        <v>429</v>
      </c>
      <c r="D240" s="189" t="n">
        <v>0</v>
      </c>
      <c r="E240" s="63"/>
      <c r="F240" s="7"/>
      <c r="G240" s="1" t="n">
        <f aca="false">HEX2DEC(E240)</f>
        <v>0</v>
      </c>
      <c r="L240" s="1" t="s">
        <v>430</v>
      </c>
    </row>
    <row r="241" customFormat="false" ht="15.6" hidden="false" customHeight="false" outlineLevel="0" collapsed="false">
      <c r="A241" s="155"/>
      <c r="B241" s="156"/>
      <c r="C241" s="157" t="s">
        <v>431</v>
      </c>
      <c r="D241" s="189" t="n">
        <v>1</v>
      </c>
      <c r="E241" s="63"/>
      <c r="F241" s="7"/>
      <c r="G241" s="1" t="n">
        <f aca="false">HEX2DEC(E241)</f>
        <v>0</v>
      </c>
      <c r="L241" s="1" t="s">
        <v>432</v>
      </c>
    </row>
    <row r="242" customFormat="false" ht="15.6" hidden="false" customHeight="false" outlineLevel="0" collapsed="false">
      <c r="A242" s="155"/>
      <c r="B242" s="156"/>
      <c r="C242" s="157" t="s">
        <v>433</v>
      </c>
      <c r="D242" s="189" t="n">
        <v>1</v>
      </c>
      <c r="E242" s="63"/>
      <c r="F242" s="7"/>
      <c r="G242" s="1" t="n">
        <f aca="false">HEX2DEC(E242)</f>
        <v>0</v>
      </c>
      <c r="L242" s="1" t="s">
        <v>434</v>
      </c>
    </row>
    <row r="243" customFormat="false" ht="15.6" hidden="false" customHeight="false" outlineLevel="0" collapsed="false">
      <c r="A243" s="155"/>
      <c r="B243" s="191"/>
      <c r="C243" s="157" t="s">
        <v>435</v>
      </c>
      <c r="D243" s="189" t="n">
        <v>1</v>
      </c>
      <c r="E243" s="63"/>
      <c r="F243" s="7"/>
      <c r="G243" s="1" t="n">
        <f aca="false">HEX2DEC(E243)</f>
        <v>0</v>
      </c>
      <c r="L243" s="1" t="s">
        <v>436</v>
      </c>
    </row>
    <row r="244" customFormat="false" ht="31.2" hidden="false" customHeight="false" outlineLevel="0" collapsed="false">
      <c r="A244" s="155" t="n">
        <f aca="false">IF($D$235=0,"",A237+COUNTA(E237))</f>
        <v>147</v>
      </c>
      <c r="B244" s="156" t="str">
        <f aca="false">IF(A244="","",DEC2HEX(A244))</f>
        <v>93</v>
      </c>
      <c r="C244" s="161" t="s">
        <v>437</v>
      </c>
      <c r="D244" s="189" t="n">
        <v>1</v>
      </c>
      <c r="E244" s="179" t="str">
        <f aca="false">IF(F244="","",IF(F244&lt;16,CONCATENATE(0,DEC2HEX(F244)),DEC2HEX(F244)))</f>
        <v>07</v>
      </c>
      <c r="F244" s="7" t="n">
        <f aca="false">IF($D$186=0,"",IF(D235=0,"",(D244*4+D245*2+D246)))</f>
        <v>7</v>
      </c>
      <c r="G244" s="1" t="n">
        <f aca="false">HEX2DEC(E244)</f>
        <v>7</v>
      </c>
      <c r="L244" s="1" t="s">
        <v>438</v>
      </c>
    </row>
    <row r="245" customFormat="false" ht="15.6" hidden="false" customHeight="false" outlineLevel="0" collapsed="false">
      <c r="A245" s="155"/>
      <c r="B245" s="156"/>
      <c r="C245" s="157" t="s">
        <v>439</v>
      </c>
      <c r="D245" s="189" t="n">
        <v>1</v>
      </c>
      <c r="E245" s="63"/>
      <c r="F245" s="7"/>
      <c r="G245" s="1" t="n">
        <f aca="false">HEX2DEC(E245)</f>
        <v>0</v>
      </c>
      <c r="L245" s="1" t="s">
        <v>440</v>
      </c>
    </row>
    <row r="246" customFormat="false" ht="16.2" hidden="false" customHeight="false" outlineLevel="0" collapsed="false">
      <c r="A246" s="166"/>
      <c r="B246" s="167"/>
      <c r="C246" s="192" t="s">
        <v>441</v>
      </c>
      <c r="D246" s="193" t="n">
        <v>1</v>
      </c>
      <c r="E246" s="228"/>
      <c r="F246" s="7"/>
      <c r="G246" s="1" t="n">
        <f aca="false">HEX2DEC(E246)</f>
        <v>0</v>
      </c>
      <c r="L246" s="1" t="s">
        <v>442</v>
      </c>
    </row>
    <row r="247" customFormat="false" ht="16.2" hidden="false" customHeight="false" outlineLevel="0" collapsed="false">
      <c r="A247" s="171"/>
      <c r="B247" s="172"/>
      <c r="C247" s="183"/>
      <c r="D247" s="223"/>
      <c r="E247" s="63"/>
      <c r="F247" s="7"/>
      <c r="G247" s="1" t="n">
        <f aca="false">HEX2DEC(E247)</f>
        <v>0</v>
      </c>
      <c r="L247" s="1" t="s">
        <v>443</v>
      </c>
    </row>
    <row r="248" customFormat="false" ht="15.6" hidden="false" customHeight="false" outlineLevel="0" collapsed="false">
      <c r="A248" s="150" t="n">
        <f aca="false">IF($D$235=0,A235,A235+COUNTA(E236:E246)+1)</f>
        <v>148</v>
      </c>
      <c r="B248" s="184" t="str">
        <f aca="false">IF(A248="","",DEC2HEX(A248))</f>
        <v>94</v>
      </c>
      <c r="C248" s="185" t="s">
        <v>444</v>
      </c>
      <c r="D248" s="176" t="n">
        <v>1</v>
      </c>
      <c r="E248" s="227" t="str">
        <f aca="false">IF($D$186=0,"",IF(D248=0,"",DEC2HEX(128+COUNTA(E249:E257))))</f>
        <v>83</v>
      </c>
      <c r="F248" s="7"/>
      <c r="G248" s="1" t="n">
        <f aca="false">HEX2DEC(E248)</f>
        <v>131</v>
      </c>
      <c r="L248" s="1" t="s">
        <v>445</v>
      </c>
    </row>
    <row r="249" customFormat="false" ht="31.2" hidden="false" customHeight="false" outlineLevel="0" collapsed="false">
      <c r="A249" s="155" t="n">
        <f aca="false">IF($D$248=0,"",A248+COUNTA(E248))</f>
        <v>149</v>
      </c>
      <c r="B249" s="191" t="str">
        <f aca="false">IF(A249="","",DEC2HEX(A249))</f>
        <v>95</v>
      </c>
      <c r="C249" s="195" t="s">
        <v>446</v>
      </c>
      <c r="D249" s="163" t="n">
        <v>0</v>
      </c>
      <c r="E249" s="179" t="str">
        <f aca="false">IF(F249="","",IF(F249&lt;16,CONCATENATE(0,DEC2HEX(F249)),DEC2HEX(F249)))</f>
        <v>01</v>
      </c>
      <c r="F249" s="7" t="n">
        <f aca="false">IF($D$186=0,"",IF(D248=0,"",(D249*64+D250*32+D251*16+D252*8+D253*4+D254*2+D255)))</f>
        <v>1</v>
      </c>
      <c r="G249" s="1" t="n">
        <f aca="false">HEX2DEC(E249)</f>
        <v>1</v>
      </c>
      <c r="L249" s="1" t="s">
        <v>447</v>
      </c>
    </row>
    <row r="250" customFormat="false" ht="15.6" hidden="false" customHeight="false" outlineLevel="0" collapsed="false">
      <c r="A250" s="155"/>
      <c r="B250" s="156"/>
      <c r="C250" s="196" t="s">
        <v>448</v>
      </c>
      <c r="D250" s="163" t="n">
        <v>0</v>
      </c>
      <c r="E250" s="63"/>
      <c r="F250" s="7"/>
      <c r="G250" s="1" t="n">
        <f aca="false">HEX2DEC(E250)</f>
        <v>0</v>
      </c>
      <c r="L250" s="1" t="s">
        <v>449</v>
      </c>
    </row>
    <row r="251" customFormat="false" ht="15.6" hidden="false" customHeight="false" outlineLevel="0" collapsed="false">
      <c r="A251" s="155"/>
      <c r="B251" s="156"/>
      <c r="C251" s="196" t="s">
        <v>450</v>
      </c>
      <c r="D251" s="163" t="n">
        <v>0</v>
      </c>
      <c r="E251" s="63"/>
      <c r="F251" s="7"/>
      <c r="G251" s="1" t="n">
        <f aca="false">HEX2DEC(E251)</f>
        <v>0</v>
      </c>
    </row>
    <row r="252" customFormat="false" ht="15.6" hidden="false" customHeight="false" outlineLevel="0" collapsed="false">
      <c r="A252" s="155"/>
      <c r="B252" s="156"/>
      <c r="C252" s="196" t="s">
        <v>451</v>
      </c>
      <c r="D252" s="163" t="n">
        <v>0</v>
      </c>
      <c r="E252" s="63"/>
      <c r="F252" s="7"/>
      <c r="G252" s="1" t="n">
        <f aca="false">HEX2DEC(E252)</f>
        <v>0</v>
      </c>
    </row>
    <row r="253" customFormat="false" ht="15.6" hidden="false" customHeight="false" outlineLevel="0" collapsed="false">
      <c r="A253" s="155"/>
      <c r="B253" s="156"/>
      <c r="C253" s="196" t="s">
        <v>452</v>
      </c>
      <c r="D253" s="163" t="n">
        <v>0</v>
      </c>
      <c r="E253" s="63"/>
      <c r="F253" s="7"/>
      <c r="G253" s="1" t="n">
        <f aca="false">HEX2DEC(E253)</f>
        <v>0</v>
      </c>
    </row>
    <row r="254" customFormat="false" ht="15.6" hidden="false" customHeight="false" outlineLevel="0" collapsed="false">
      <c r="A254" s="155"/>
      <c r="B254" s="156"/>
      <c r="C254" s="196" t="s">
        <v>453</v>
      </c>
      <c r="D254" s="163" t="n">
        <v>0</v>
      </c>
      <c r="E254" s="63"/>
      <c r="F254" s="7"/>
      <c r="G254" s="1" t="n">
        <f aca="false">HEX2DEC(E254)</f>
        <v>0</v>
      </c>
    </row>
    <row r="255" customFormat="false" ht="15.6" hidden="false" customHeight="false" outlineLevel="0" collapsed="false">
      <c r="A255" s="155"/>
      <c r="B255" s="191"/>
      <c r="C255" s="196" t="s">
        <v>454</v>
      </c>
      <c r="D255" s="163" t="n">
        <v>1</v>
      </c>
      <c r="E255" s="63"/>
      <c r="F255" s="7"/>
      <c r="G255" s="1" t="n">
        <f aca="false">HEX2DEC(E255)</f>
        <v>0</v>
      </c>
    </row>
    <row r="256" customFormat="false" ht="31.2" hidden="false" customHeight="false" outlineLevel="0" collapsed="false">
      <c r="A256" s="155" t="n">
        <f aca="false">IF($D$248=0,"",A249+COUNTA(E249))</f>
        <v>150</v>
      </c>
      <c r="B256" s="156" t="str">
        <f aca="false">IF(A256="","",DEC2HEX(A256))</f>
        <v>96</v>
      </c>
      <c r="C256" s="195" t="s">
        <v>455</v>
      </c>
      <c r="D256" s="229"/>
      <c r="E256" s="63" t="str">
        <f aca="false">IF($D$186=0,"",IF(D248=0,"","00"))</f>
        <v>00</v>
      </c>
      <c r="F256" s="7"/>
      <c r="G256" s="1" t="n">
        <f aca="false">HEX2DEC(E256)</f>
        <v>0</v>
      </c>
    </row>
    <row r="257" customFormat="false" ht="31.8" hidden="false" customHeight="false" outlineLevel="0" collapsed="false">
      <c r="A257" s="166" t="n">
        <f aca="false">IF($D$248=0,"",A256+COUNTA(E256))</f>
        <v>151</v>
      </c>
      <c r="B257" s="198" t="str">
        <f aca="false">IF(A257="","",DEC2HEX(A257))</f>
        <v>97</v>
      </c>
      <c r="C257" s="199" t="s">
        <v>456</v>
      </c>
      <c r="D257" s="230"/>
      <c r="E257" s="228" t="str">
        <f aca="false">IF($D$186=0,"",IF(D248=0,"","00"))</f>
        <v>00</v>
      </c>
      <c r="F257" s="7"/>
      <c r="G257" s="1" t="n">
        <f aca="false">HEX2DEC(E257)</f>
        <v>0</v>
      </c>
    </row>
    <row r="258" customFormat="false" ht="16.2" hidden="false" customHeight="false" outlineLevel="0" collapsed="false">
      <c r="A258" s="171"/>
      <c r="B258" s="172"/>
      <c r="C258" s="183"/>
      <c r="D258" s="223"/>
      <c r="E258" s="63"/>
      <c r="F258" s="7"/>
      <c r="G258" s="1" t="n">
        <f aca="false">HEX2DEC(E258)</f>
        <v>0</v>
      </c>
    </row>
    <row r="259" customFormat="false" ht="15.6" hidden="false" customHeight="false" outlineLevel="0" collapsed="false">
      <c r="A259" s="201" t="n">
        <f aca="false">IF($D$248=0,A248,A248+COUNTA(E249:E257)+1)</f>
        <v>152</v>
      </c>
      <c r="B259" s="184" t="str">
        <f aca="false">IF(A259="","",DEC2HEX(A259))</f>
        <v>98</v>
      </c>
      <c r="C259" s="232" t="s">
        <v>474</v>
      </c>
      <c r="D259" s="233" t="n">
        <v>1</v>
      </c>
      <c r="E259" s="234" t="str">
        <f aca="false">IF($D$186=0,"",IF(D259=0,"",DEC2HEX(96+COUNTA(E260:E280))))</f>
        <v>67</v>
      </c>
      <c r="F259" s="7"/>
      <c r="G259" s="1" t="n">
        <f aca="false">HEX2DEC(E259)</f>
        <v>103</v>
      </c>
    </row>
    <row r="260" customFormat="false" ht="15.6" hidden="false" customHeight="false" outlineLevel="0" collapsed="false">
      <c r="A260" s="171" t="n">
        <f aca="false">IF($D$259=0,"",A259+COUNTA(E259))</f>
        <v>153</v>
      </c>
      <c r="B260" s="191" t="str">
        <f aca="false">IF(A260="","",DEC2HEX(A260))</f>
        <v>99</v>
      </c>
      <c r="C260" s="235" t="s">
        <v>475</v>
      </c>
      <c r="D260" s="236" t="s">
        <v>476</v>
      </c>
      <c r="E260" s="165" t="str">
        <f aca="false">IF($D$186=0,"",IF($D$259=0,"",D260))</f>
        <v>D8</v>
      </c>
      <c r="F260" s="7"/>
      <c r="G260" s="1" t="n">
        <f aca="false">HEX2DEC(E260)</f>
        <v>216</v>
      </c>
    </row>
    <row r="261" customFormat="false" ht="15.6" hidden="false" customHeight="false" outlineLevel="0" collapsed="false">
      <c r="A261" s="171" t="n">
        <f aca="false">IF($D$259=0,"",A260+COUNTA(E260))</f>
        <v>154</v>
      </c>
      <c r="B261" s="191" t="str">
        <f aca="false">IF(A261="","",DEC2HEX(A261))</f>
        <v>9A</v>
      </c>
      <c r="C261" s="235"/>
      <c r="D261" s="236" t="s">
        <v>317</v>
      </c>
      <c r="E261" s="165" t="str">
        <f aca="false">IF($D$186=0,"",IF($D$259=0,"",D261))</f>
        <v>5D</v>
      </c>
      <c r="F261" s="7"/>
      <c r="G261" s="1" t="n">
        <f aca="false">HEX2DEC(E261)</f>
        <v>93</v>
      </c>
    </row>
    <row r="262" customFormat="false" ht="15.6" hidden="false" customHeight="false" outlineLevel="0" collapsed="false">
      <c r="A262" s="171" t="n">
        <f aca="false">IF($D$259=0,"",A261+COUNTA(E261))</f>
        <v>155</v>
      </c>
      <c r="B262" s="191" t="str">
        <f aca="false">IF(A262="","",DEC2HEX(A262))</f>
        <v>9B</v>
      </c>
      <c r="C262" s="237"/>
      <c r="D262" s="236" t="s">
        <v>477</v>
      </c>
      <c r="E262" s="165" t="str">
        <f aca="false">IF($D$186=0,"",IF($D$259=0,"",D262))</f>
        <v>C4</v>
      </c>
      <c r="F262" s="7"/>
      <c r="G262" s="1" t="n">
        <f aca="false">HEX2DEC(E262)</f>
        <v>196</v>
      </c>
    </row>
    <row r="263" customFormat="false" ht="15.6" hidden="false" customHeight="false" outlineLevel="0" collapsed="false">
      <c r="A263" s="171" t="n">
        <f aca="false">IF($D$259=0,"",A262+COUNTA(E262))</f>
        <v>156</v>
      </c>
      <c r="B263" s="191" t="str">
        <f aca="false">IF(A263="","",DEC2HEX(A263))</f>
        <v>9C</v>
      </c>
      <c r="C263" s="235" t="s">
        <v>478</v>
      </c>
      <c r="D263" s="236" t="s">
        <v>70</v>
      </c>
      <c r="E263" s="165" t="str">
        <f aca="false">IF($D$186=0,"",IF($D$259=0,"",D263))</f>
        <v>01</v>
      </c>
      <c r="F263" s="7"/>
      <c r="G263" s="1" t="n">
        <f aca="false">HEX2DEC(E263)</f>
        <v>1</v>
      </c>
    </row>
    <row r="264" customFormat="false" ht="15.6" hidden="false" customHeight="false" outlineLevel="0" collapsed="false">
      <c r="A264" s="171" t="n">
        <f aca="false">IF($D$259=0,"",A263+COUNTA(E263))</f>
        <v>157</v>
      </c>
      <c r="B264" s="191" t="str">
        <f aca="false">IF(A264="","",DEC2HEX(A264))</f>
        <v>9D</v>
      </c>
      <c r="C264" s="235" t="s">
        <v>479</v>
      </c>
      <c r="D264" s="238" t="n">
        <v>600</v>
      </c>
      <c r="E264" s="165" t="str">
        <f aca="false">IF(F264="","",DEC2HEX(F264))</f>
        <v>78</v>
      </c>
      <c r="F264" s="7" t="n">
        <f aca="false">IF($D$186=0,"",IF(D259=0,"",ROUNDUP(D264/5,0)))</f>
        <v>120</v>
      </c>
      <c r="G264" s="1" t="n">
        <f aca="false">HEX2DEC(E264)</f>
        <v>120</v>
      </c>
    </row>
    <row r="265" customFormat="false" ht="31.2" hidden="false" customHeight="false" outlineLevel="0" collapsed="false">
      <c r="A265" s="171" t="n">
        <f aca="false">IF($D$259=0,"",A264+COUNTA(E264))</f>
        <v>158</v>
      </c>
      <c r="B265" s="191" t="str">
        <f aca="false">IF(A265="","",DEC2HEX(A265))</f>
        <v>9E</v>
      </c>
      <c r="C265" s="235" t="s">
        <v>480</v>
      </c>
      <c r="D265" s="238" t="n">
        <v>1</v>
      </c>
      <c r="E265" s="239" t="str">
        <f aca="false">IF(F265="","",DEC2HEX(F265))</f>
        <v>C8</v>
      </c>
      <c r="F265" s="7" t="n">
        <f aca="false">IF($D$186=0,"",IF(D259=0,"",D265*128+D266*64+D267*32+D268*16+D269*8+D270*4+D271*2+D272))</f>
        <v>200</v>
      </c>
      <c r="G265" s="1" t="n">
        <f aca="false">HEX2DEC(E265)</f>
        <v>200</v>
      </c>
    </row>
    <row r="266" customFormat="false" ht="15.6" hidden="false" customHeight="false" outlineLevel="0" collapsed="false">
      <c r="A266" s="240"/>
      <c r="B266" s="241"/>
      <c r="C266" s="237" t="s">
        <v>481</v>
      </c>
      <c r="D266" s="238" t="n">
        <v>1</v>
      </c>
      <c r="E266" s="239"/>
      <c r="F266" s="7"/>
    </row>
    <row r="267" customFormat="false" ht="15.6" hidden="false" customHeight="false" outlineLevel="0" collapsed="false">
      <c r="A267" s="240"/>
      <c r="B267" s="241"/>
      <c r="C267" s="237" t="s">
        <v>482</v>
      </c>
      <c r="D267" s="236" t="n">
        <v>0</v>
      </c>
      <c r="E267" s="239"/>
      <c r="F267" s="7"/>
    </row>
    <row r="268" customFormat="false" ht="15.6" hidden="false" customHeight="false" outlineLevel="0" collapsed="false">
      <c r="A268" s="240"/>
      <c r="B268" s="241"/>
      <c r="C268" s="237" t="s">
        <v>482</v>
      </c>
      <c r="D268" s="236" t="n">
        <v>0</v>
      </c>
      <c r="E268" s="239"/>
      <c r="F268" s="7"/>
    </row>
    <row r="269" customFormat="false" ht="15.6" hidden="false" customHeight="false" outlineLevel="0" collapsed="false">
      <c r="A269" s="240"/>
      <c r="B269" s="241"/>
      <c r="C269" s="237" t="s">
        <v>483</v>
      </c>
      <c r="D269" s="238" t="n">
        <v>1</v>
      </c>
      <c r="E269" s="239"/>
      <c r="F269" s="7"/>
    </row>
    <row r="270" customFormat="false" ht="15.6" hidden="false" customHeight="false" outlineLevel="0" collapsed="false">
      <c r="A270" s="240"/>
      <c r="B270" s="241"/>
      <c r="C270" s="237" t="s">
        <v>484</v>
      </c>
      <c r="D270" s="238" t="n">
        <v>0</v>
      </c>
      <c r="E270" s="239"/>
      <c r="F270" s="7"/>
    </row>
    <row r="271" customFormat="false" ht="15.6" hidden="false" customHeight="false" outlineLevel="0" collapsed="false">
      <c r="A271" s="240"/>
      <c r="B271" s="241"/>
      <c r="C271" s="237" t="s">
        <v>485</v>
      </c>
      <c r="D271" s="238" t="n">
        <v>0</v>
      </c>
      <c r="E271" s="239"/>
      <c r="F271" s="7"/>
    </row>
    <row r="272" customFormat="false" ht="15.6" hidden="false" customHeight="false" outlineLevel="0" collapsed="false">
      <c r="A272" s="242"/>
      <c r="B272" s="243"/>
      <c r="C272" s="244" t="s">
        <v>486</v>
      </c>
      <c r="D272" s="245" t="n">
        <v>0</v>
      </c>
      <c r="E272" s="246"/>
      <c r="F272" s="7"/>
    </row>
    <row r="273" customFormat="false" ht="31.2" hidden="false" customHeight="false" outlineLevel="0" collapsed="false">
      <c r="A273" s="247" t="n">
        <f aca="false">IF($D$259=0,"",A265+COUNTA(E265))</f>
        <v>159</v>
      </c>
      <c r="B273" s="248" t="str">
        <f aca="false">IF(A273="","",DEC2HEX(A273))</f>
        <v>9F</v>
      </c>
      <c r="C273" s="249" t="s">
        <v>487</v>
      </c>
      <c r="D273" s="250" t="n">
        <v>0</v>
      </c>
      <c r="E273" s="251" t="str">
        <f aca="false">IF(F273="","",DEC2HEX(F273))</f>
        <v>7</v>
      </c>
      <c r="F273" s="7" t="n">
        <f aca="false">IF($D$186=0,"",IF(D259=0,"",D273*128+D274*64+D275*32+D276*16+D277*8+D278*4+D279*2+D280))</f>
        <v>7</v>
      </c>
      <c r="G273" s="1" t="n">
        <f aca="false">HEX2DEC(E273)</f>
        <v>7</v>
      </c>
    </row>
    <row r="274" customFormat="false" ht="15.6" hidden="false" customHeight="false" outlineLevel="0" collapsed="false">
      <c r="A274" s="240"/>
      <c r="B274" s="241"/>
      <c r="C274" s="237" t="s">
        <v>482</v>
      </c>
      <c r="D274" s="236" t="n">
        <v>0</v>
      </c>
      <c r="E274" s="239"/>
      <c r="F274" s="7"/>
    </row>
    <row r="275" customFormat="false" ht="15.6" hidden="false" customHeight="false" outlineLevel="0" collapsed="false">
      <c r="A275" s="240"/>
      <c r="B275" s="241"/>
      <c r="C275" s="237" t="s">
        <v>482</v>
      </c>
      <c r="D275" s="236" t="n">
        <v>0</v>
      </c>
      <c r="E275" s="239"/>
      <c r="F275" s="7"/>
    </row>
    <row r="276" customFormat="false" ht="15.6" hidden="false" customHeight="false" outlineLevel="0" collapsed="false">
      <c r="A276" s="240"/>
      <c r="B276" s="241"/>
      <c r="C276" s="237" t="s">
        <v>482</v>
      </c>
      <c r="D276" s="236" t="n">
        <v>0</v>
      </c>
      <c r="E276" s="239"/>
      <c r="F276" s="7"/>
    </row>
    <row r="277" customFormat="false" ht="15.6" hidden="false" customHeight="false" outlineLevel="0" collapsed="false">
      <c r="A277" s="240"/>
      <c r="B277" s="241"/>
      <c r="C277" s="237" t="s">
        <v>482</v>
      </c>
      <c r="D277" s="236" t="n">
        <v>0</v>
      </c>
      <c r="E277" s="239"/>
      <c r="F277" s="7"/>
    </row>
    <row r="278" customFormat="false" ht="15.6" hidden="false" customHeight="false" outlineLevel="0" collapsed="false">
      <c r="A278" s="240"/>
      <c r="B278" s="241"/>
      <c r="C278" s="237" t="s">
        <v>488</v>
      </c>
      <c r="D278" s="238" t="n">
        <v>1</v>
      </c>
      <c r="E278" s="239"/>
      <c r="F278" s="7"/>
    </row>
    <row r="279" customFormat="false" ht="15.6" hidden="false" customHeight="false" outlineLevel="0" collapsed="false">
      <c r="A279" s="240"/>
      <c r="B279" s="241"/>
      <c r="C279" s="237" t="s">
        <v>489</v>
      </c>
      <c r="D279" s="238" t="n">
        <v>1</v>
      </c>
      <c r="E279" s="239"/>
      <c r="F279" s="7"/>
    </row>
    <row r="280" customFormat="false" ht="16.2" hidden="false" customHeight="false" outlineLevel="0" collapsed="false">
      <c r="A280" s="252"/>
      <c r="B280" s="253"/>
      <c r="C280" s="254" t="s">
        <v>490</v>
      </c>
      <c r="D280" s="255" t="n">
        <v>1</v>
      </c>
      <c r="E280" s="256"/>
      <c r="F280" s="7"/>
    </row>
    <row r="281" customFormat="false" ht="16.2" hidden="false" customHeight="false" outlineLevel="0" collapsed="false">
      <c r="A281" s="171"/>
      <c r="B281" s="172"/>
      <c r="C281" s="257"/>
      <c r="D281" s="258"/>
      <c r="E281" s="63"/>
      <c r="F281" s="7"/>
    </row>
    <row r="282" customFormat="false" ht="15.6" hidden="false" customHeight="false" outlineLevel="0" collapsed="false">
      <c r="A282" s="201" t="n">
        <f aca="false">IF($D$259=0,A259,A259+COUNTA(E260:E280)+1)</f>
        <v>160</v>
      </c>
      <c r="B282" s="184" t="str">
        <f aca="false">IF(A282="","",DEC2HEX(A282))</f>
        <v>A0</v>
      </c>
      <c r="C282" s="175" t="s">
        <v>491</v>
      </c>
      <c r="D282" s="176" t="n">
        <v>1</v>
      </c>
      <c r="E282" s="154" t="str">
        <f aca="false">IF($D$186=0,"",IF(D282=0,"",IF(D291=0,DEC2HEX(96+COUNTA(E283:E290)),DEC2HEX(96+COUNTA(E283:E300)))))</f>
        <v>65</v>
      </c>
      <c r="F282" s="7"/>
      <c r="G282" s="1" t="n">
        <f aca="false">HEX2DEC(E282)</f>
        <v>101</v>
      </c>
    </row>
    <row r="283" customFormat="false" ht="15.6" hidden="false" customHeight="false" outlineLevel="0" collapsed="false">
      <c r="A283" s="171" t="n">
        <f aca="false">IF($D$282=0,"",A282+COUNTA(E282))</f>
        <v>161</v>
      </c>
      <c r="B283" s="191" t="str">
        <f aca="false">IF(A283="","",DEC2HEX(A283))</f>
        <v>A1</v>
      </c>
      <c r="C283" s="177" t="s">
        <v>458</v>
      </c>
      <c r="D283" s="259" t="s">
        <v>76</v>
      </c>
      <c r="E283" s="165" t="str">
        <f aca="false">IF($D$186=0,"",IF($D$282=0,"",D283))</f>
        <v>03</v>
      </c>
      <c r="F283" s="7"/>
      <c r="G283" s="1" t="n">
        <f aca="false">HEX2DEC(E283)</f>
        <v>3</v>
      </c>
    </row>
    <row r="284" customFormat="false" ht="15.6" hidden="false" customHeight="false" outlineLevel="0" collapsed="false">
      <c r="A284" s="171" t="n">
        <f aca="false">IF($D$282=0,"",A283+COUNTA(E283))</f>
        <v>162</v>
      </c>
      <c r="B284" s="156" t="str">
        <f aca="false">IF(A284="","",DEC2HEX(A284))</f>
        <v>A2</v>
      </c>
      <c r="C284" s="177"/>
      <c r="D284" s="259" t="s">
        <v>100</v>
      </c>
      <c r="E284" s="165" t="str">
        <f aca="false">IF($D$186=0,"",IF($D$282=0,"",D284))</f>
        <v>0C</v>
      </c>
      <c r="F284" s="7"/>
      <c r="G284" s="1" t="n">
        <f aca="false">HEX2DEC(E284)</f>
        <v>12</v>
      </c>
    </row>
    <row r="285" customFormat="false" ht="15.6" hidden="false" customHeight="false" outlineLevel="0" collapsed="false">
      <c r="A285" s="171" t="n">
        <f aca="false">IF($D$282=0,"",A284+COUNTA(E284))</f>
        <v>163</v>
      </c>
      <c r="B285" s="172" t="str">
        <f aca="false">IF(A285="","",DEC2HEX(A285))</f>
        <v>A3</v>
      </c>
      <c r="C285" s="177"/>
      <c r="D285" s="259" t="s">
        <v>67</v>
      </c>
      <c r="E285" s="165" t="str">
        <f aca="false">IF($D$186=0,"",IF($D$282=0,"",D285))</f>
        <v>00</v>
      </c>
      <c r="F285" s="7"/>
      <c r="G285" s="1" t="n">
        <f aca="false">HEX2DEC(E285)</f>
        <v>0</v>
      </c>
    </row>
    <row r="286" customFormat="false" ht="15.6" hidden="false" customHeight="false" outlineLevel="0" collapsed="false">
      <c r="A286" s="171"/>
      <c r="B286" s="172"/>
      <c r="C286" s="177" t="s">
        <v>459</v>
      </c>
      <c r="D286" s="259"/>
      <c r="E286" s="202"/>
      <c r="G286" s="1" t="n">
        <f aca="false">HEX2DEC(E286)</f>
        <v>0</v>
      </c>
    </row>
    <row r="287" customFormat="false" ht="15.6" hidden="false" customHeight="false" outlineLevel="0" collapsed="false">
      <c r="A287" s="171" t="n">
        <f aca="false">IF($D$282=0,"",A285+COUNTA(E285))</f>
        <v>164</v>
      </c>
      <c r="B287" s="191" t="str">
        <f aca="false">IF(A287="","",DEC2HEX(A287))</f>
        <v>A4</v>
      </c>
      <c r="C287" s="177" t="s">
        <v>88</v>
      </c>
      <c r="D287" s="163" t="n">
        <v>4</v>
      </c>
      <c r="E287" s="179" t="str">
        <f aca="false">IF(F287="","",IF(F287&lt;16,CONCATENATE(0,DEC2HEX(F287)),DEC2HEX(F287)))</f>
        <v>40</v>
      </c>
      <c r="F287" s="7" t="n">
        <f aca="false">IF($D$186=0,"",IF(D282=0,"",(D287*16+D288)))</f>
        <v>64</v>
      </c>
      <c r="G287" s="1" t="n">
        <f aca="false">HEX2DEC(E287)</f>
        <v>64</v>
      </c>
    </row>
    <row r="288" customFormat="false" ht="15.6" hidden="false" customHeight="false" outlineLevel="0" collapsed="false">
      <c r="A288" s="171"/>
      <c r="B288" s="172"/>
      <c r="C288" s="177" t="s">
        <v>55</v>
      </c>
      <c r="D288" s="163" t="n">
        <v>0</v>
      </c>
      <c r="E288" s="165"/>
      <c r="F288" s="7"/>
      <c r="G288" s="1" t="n">
        <f aca="false">HEX2DEC(E288)</f>
        <v>0</v>
      </c>
    </row>
    <row r="289" customFormat="false" ht="15.6" hidden="false" customHeight="false" outlineLevel="0" collapsed="false">
      <c r="A289" s="171" t="n">
        <f aca="false">IF($D$282=0,"",A287+COUNTA(E287))</f>
        <v>165</v>
      </c>
      <c r="B289" s="191" t="str">
        <f aca="false">IF(A289="","",DEC2HEX(A289))</f>
        <v>A5</v>
      </c>
      <c r="C289" s="177" t="s">
        <v>460</v>
      </c>
      <c r="D289" s="163" t="n">
        <v>0</v>
      </c>
      <c r="E289" s="179" t="str">
        <f aca="false">IF(F289="","",IF(F289&lt;16,CONCATENATE(0,DEC2HEX(F289)),DEC2HEX(F289)))</f>
        <v>00</v>
      </c>
      <c r="F289" s="7" t="n">
        <f aca="false">IF($D$186=0,"",IF(D282=0,"",(D289*16+D290)))</f>
        <v>0</v>
      </c>
      <c r="G289" s="1" t="n">
        <f aca="false">HEX2DEC(E289)</f>
        <v>0</v>
      </c>
    </row>
    <row r="290" customFormat="false" ht="15.6" hidden="false" customHeight="false" outlineLevel="0" collapsed="false">
      <c r="A290" s="171"/>
      <c r="B290" s="172"/>
      <c r="C290" s="260" t="s">
        <v>461</v>
      </c>
      <c r="D290" s="261" t="n">
        <v>0</v>
      </c>
      <c r="E290" s="159"/>
      <c r="F290" s="7"/>
      <c r="G290" s="1" t="n">
        <f aca="false">HEX2DEC(E290)</f>
        <v>0</v>
      </c>
    </row>
    <row r="291" customFormat="false" ht="51" hidden="false" customHeight="true" outlineLevel="0" collapsed="false">
      <c r="A291" s="262"/>
      <c r="B291" s="263"/>
      <c r="C291" s="264" t="s">
        <v>492</v>
      </c>
      <c r="D291" s="265" t="n">
        <v>0</v>
      </c>
      <c r="E291" s="266"/>
      <c r="F291" s="7"/>
      <c r="G291" s="1" t="n">
        <f aca="false">HEX2DEC(E291)</f>
        <v>0</v>
      </c>
    </row>
    <row r="292" customFormat="false" ht="31.2" hidden="false" customHeight="false" outlineLevel="0" collapsed="false">
      <c r="A292" s="171" t="str">
        <f aca="false">IF($D$282=0,"",IF($D$291=0,"",A289+COUNTA(E289)))</f>
        <v/>
      </c>
      <c r="B292" s="191" t="str">
        <f aca="false">IF(A292="","",DEC2HEX(A292))</f>
        <v/>
      </c>
      <c r="C292" s="267" t="s">
        <v>493</v>
      </c>
      <c r="D292" s="268" t="n">
        <v>0</v>
      </c>
      <c r="E292" s="269" t="str">
        <f aca="false">IF(F292="","",DEC2HEX(F292))</f>
        <v/>
      </c>
      <c r="F292" s="7" t="str">
        <f aca="false">IF($D$186=0,"",IF(D282=0,"",IF(D291=0,"",D292*128+D293*64+D294*32+D295*16+D296*8+D299*1)))</f>
        <v/>
      </c>
      <c r="G292" s="1" t="n">
        <f aca="false">HEX2DEC(E292)</f>
        <v>0</v>
      </c>
    </row>
    <row r="293" customFormat="false" ht="15.6" hidden="false" customHeight="false" outlineLevel="0" collapsed="false">
      <c r="A293" s="171"/>
      <c r="B293" s="191" t="str">
        <f aca="false">IF(A293="","",DEC2HEX(A293))</f>
        <v/>
      </c>
      <c r="C293" s="270" t="s">
        <v>494</v>
      </c>
      <c r="D293" s="271" t="n">
        <v>0</v>
      </c>
      <c r="E293" s="272"/>
      <c r="F293" s="7"/>
      <c r="G293" s="1" t="n">
        <f aca="false">HEX2DEC(E293)</f>
        <v>0</v>
      </c>
      <c r="K293" s="1" t="n">
        <f aca="false">COUNT(E292:E300)</f>
        <v>0</v>
      </c>
    </row>
    <row r="294" customFormat="false" ht="15.6" hidden="false" customHeight="false" outlineLevel="0" collapsed="false">
      <c r="A294" s="273"/>
      <c r="B294" s="274"/>
      <c r="C294" s="270" t="s">
        <v>495</v>
      </c>
      <c r="D294" s="271" t="n">
        <v>0</v>
      </c>
      <c r="E294" s="272"/>
      <c r="F294" s="7"/>
      <c r="G294" s="1" t="n">
        <f aca="false">HEX2DEC(E294)</f>
        <v>0</v>
      </c>
      <c r="K294" s="1" t="n">
        <f aca="false">COUNTA(E292:E300)</f>
        <v>2</v>
      </c>
    </row>
    <row r="295" customFormat="false" ht="15.6" hidden="false" customHeight="false" outlineLevel="0" collapsed="false">
      <c r="A295" s="273"/>
      <c r="B295" s="274"/>
      <c r="C295" s="270" t="s">
        <v>496</v>
      </c>
      <c r="D295" s="271" t="n">
        <v>0</v>
      </c>
      <c r="E295" s="272"/>
      <c r="F295" s="7"/>
      <c r="G295" s="1" t="n">
        <f aca="false">HEX2DEC(E295)</f>
        <v>0</v>
      </c>
    </row>
    <row r="296" customFormat="false" ht="15.6" hidden="false" customHeight="false" outlineLevel="0" collapsed="false">
      <c r="A296" s="273"/>
      <c r="B296" s="274"/>
      <c r="C296" s="270" t="s">
        <v>497</v>
      </c>
      <c r="D296" s="271" t="n">
        <v>0</v>
      </c>
      <c r="E296" s="272"/>
      <c r="F296" s="7"/>
      <c r="G296" s="1" t="n">
        <f aca="false">HEX2DEC(E296)</f>
        <v>0</v>
      </c>
    </row>
    <row r="297" customFormat="false" ht="15.6" hidden="false" customHeight="false" outlineLevel="0" collapsed="false">
      <c r="A297" s="273"/>
      <c r="B297" s="274"/>
      <c r="C297" s="270" t="s">
        <v>482</v>
      </c>
      <c r="D297" s="275" t="n">
        <v>0</v>
      </c>
      <c r="E297" s="272"/>
      <c r="F297" s="7"/>
    </row>
    <row r="298" customFormat="false" ht="15.6" hidden="false" customHeight="false" outlineLevel="0" collapsed="false">
      <c r="A298" s="273"/>
      <c r="B298" s="274"/>
      <c r="C298" s="270" t="s">
        <v>482</v>
      </c>
      <c r="D298" s="275" t="n">
        <v>0</v>
      </c>
      <c r="E298" s="272"/>
      <c r="F298" s="7"/>
    </row>
    <row r="299" customFormat="false" ht="15.6" hidden="false" customHeight="false" outlineLevel="0" collapsed="false">
      <c r="A299" s="273"/>
      <c r="B299" s="274"/>
      <c r="C299" s="270" t="s">
        <v>498</v>
      </c>
      <c r="D299" s="271" t="n">
        <v>0</v>
      </c>
      <c r="E299" s="272"/>
      <c r="F299" s="7"/>
      <c r="G299" s="1" t="n">
        <f aca="false">HEX2DEC(E299)</f>
        <v>0</v>
      </c>
    </row>
    <row r="300" customFormat="false" ht="31.2" hidden="false" customHeight="false" outlineLevel="0" collapsed="false">
      <c r="A300" s="276" t="str">
        <f aca="false">IF($D$282=0,"",IF($D$291=0,"",A292+COUNTA(E292)))</f>
        <v/>
      </c>
      <c r="B300" s="277" t="str">
        <f aca="false">IF(A300="","",DEC2HEX(A300))</f>
        <v/>
      </c>
      <c r="C300" s="278" t="s">
        <v>499</v>
      </c>
      <c r="D300" s="279" t="n">
        <v>340</v>
      </c>
      <c r="E300" s="280" t="str">
        <f aca="false">IF(F300="","",DEC2HEX(F300))</f>
        <v/>
      </c>
      <c r="F300" s="7" t="str">
        <f aca="false">IF($D$186=0,"",IF(D282=0,"",IF(D291=0,"",ROUNDUP(D300/5,0))))</f>
        <v/>
      </c>
      <c r="G300" s="1" t="n">
        <f aca="false">HEX2DEC(E300)</f>
        <v>0</v>
      </c>
    </row>
    <row r="301" customFormat="false" ht="16.2" hidden="false" customHeight="false" outlineLevel="0" collapsed="false">
      <c r="A301" s="171"/>
      <c r="B301" s="172"/>
      <c r="C301" s="281"/>
      <c r="D301" s="282"/>
      <c r="E301" s="283"/>
      <c r="F301" s="7"/>
    </row>
    <row r="302" customFormat="false" ht="31.2" hidden="false" customHeight="false" outlineLevel="0" collapsed="false">
      <c r="A302" s="201" t="n">
        <f aca="false">IF($D$282=0,A282,IF($D$291=1,A282+COUNTA(E283:E300)+1,A282+COUNTA(E283:E290)+1))</f>
        <v>166</v>
      </c>
      <c r="B302" s="184" t="str">
        <f aca="false">IF(A302="","",DEC2HEX(A302))</f>
        <v>A6</v>
      </c>
      <c r="C302" s="284" t="s">
        <v>500</v>
      </c>
      <c r="D302" s="233" t="n">
        <v>1</v>
      </c>
      <c r="E302" s="234" t="str">
        <f aca="false">IF($D$186=0,"",IF(D302=0,"",DEC2HEX(96+COUNTA(E303:E311))))</f>
        <v>68</v>
      </c>
      <c r="F302" s="7"/>
      <c r="G302" s="1" t="n">
        <f aca="false">HEX2DEC(E302)</f>
        <v>104</v>
      </c>
    </row>
    <row r="303" customFormat="false" ht="15.6" hidden="false" customHeight="false" outlineLevel="0" collapsed="false">
      <c r="A303" s="171" t="n">
        <f aca="false">IF($D$302=0,"",A302+COUNTA(E302))</f>
        <v>167</v>
      </c>
      <c r="B303" s="191" t="str">
        <f aca="false">IF(A303="","",DEC2HEX(A303))</f>
        <v>A7</v>
      </c>
      <c r="C303" s="285" t="s">
        <v>501</v>
      </c>
      <c r="D303" s="236" t="s">
        <v>143</v>
      </c>
      <c r="E303" s="165" t="str">
        <f aca="false">IF($D$186=0,"",IF($D$302=0,"",D303))</f>
        <v>1A</v>
      </c>
      <c r="F303" s="7"/>
      <c r="G303" s="1" t="n">
        <f aca="false">HEX2DEC(E303)</f>
        <v>26</v>
      </c>
    </row>
    <row r="304" customFormat="false" ht="15.6" hidden="false" customHeight="false" outlineLevel="0" collapsed="false">
      <c r="A304" s="171" t="n">
        <f aca="false">IF($D$302=0,"",A303+COUNTA(E303))</f>
        <v>168</v>
      </c>
      <c r="B304" s="191" t="str">
        <f aca="false">IF(A304="","",DEC2HEX(A304))</f>
        <v>A8</v>
      </c>
      <c r="C304" s="285"/>
      <c r="D304" s="236" t="s">
        <v>67</v>
      </c>
      <c r="E304" s="165" t="str">
        <f aca="false">IF($D$186=0,"",IF($D$302=0,"",D304))</f>
        <v>00</v>
      </c>
      <c r="F304" s="7"/>
      <c r="G304" s="1" t="n">
        <f aca="false">HEX2DEC(E304)</f>
        <v>0</v>
      </c>
    </row>
    <row r="305" customFormat="false" ht="15.6" hidden="false" customHeight="false" outlineLevel="0" collapsed="false">
      <c r="A305" s="171" t="n">
        <f aca="false">IF($D$302=0,"",A304+COUNTA(E304))</f>
        <v>169</v>
      </c>
      <c r="B305" s="191" t="str">
        <f aca="false">IF(A305="","",DEC2HEX(A305))</f>
        <v>A9</v>
      </c>
      <c r="C305" s="286"/>
      <c r="D305" s="236" t="s">
        <v>67</v>
      </c>
      <c r="E305" s="165" t="str">
        <f aca="false">IF($D$186=0,"",IF($D$302=0,"",D305))</f>
        <v>00</v>
      </c>
      <c r="F305" s="7"/>
      <c r="G305" s="1" t="n">
        <f aca="false">HEX2DEC(E305)</f>
        <v>0</v>
      </c>
    </row>
    <row r="306" customFormat="false" ht="31.2" hidden="false" customHeight="false" outlineLevel="0" collapsed="false">
      <c r="A306" s="171" t="n">
        <f aca="false">IF($D$302=0,"",A305+COUNTA(E305))</f>
        <v>170</v>
      </c>
      <c r="B306" s="191" t="str">
        <f aca="false">IF(A306="","",DEC2HEX(A306))</f>
        <v>AA</v>
      </c>
      <c r="C306" s="285" t="s">
        <v>502</v>
      </c>
      <c r="D306" s="236" t="s">
        <v>70</v>
      </c>
      <c r="E306" s="165" t="str">
        <f aca="false">IF($D$186=0,"",IF($D$302=0,"",D306))</f>
        <v>01</v>
      </c>
      <c r="F306" s="7"/>
      <c r="G306" s="1" t="n">
        <f aca="false">HEX2DEC(E306)</f>
        <v>1</v>
      </c>
    </row>
    <row r="307" customFormat="false" ht="62.4" hidden="false" customHeight="false" outlineLevel="0" collapsed="false">
      <c r="A307" s="171" t="n">
        <f aca="false">IF($D$302=0,"",A306+COUNTA(E306))</f>
        <v>171</v>
      </c>
      <c r="B307" s="191" t="str">
        <f aca="false">IF(A307="","",DEC2HEX(A307))</f>
        <v>AB</v>
      </c>
      <c r="C307" s="285" t="s">
        <v>503</v>
      </c>
      <c r="D307" s="236" t="s">
        <v>70</v>
      </c>
      <c r="E307" s="165" t="str">
        <f aca="false">IF($D$186=0,"",IF($D$302=0,"",D307))</f>
        <v>01</v>
      </c>
      <c r="F307" s="7"/>
      <c r="G307" s="1" t="n">
        <f aca="false">HEX2DEC(E307)</f>
        <v>1</v>
      </c>
    </row>
    <row r="308" customFormat="false" ht="31.2" hidden="false" customHeight="false" outlineLevel="0" collapsed="false">
      <c r="A308" s="171" t="n">
        <f aca="false">IF($D$302=0,"",A307+COUNTA(E307))</f>
        <v>172</v>
      </c>
      <c r="B308" s="191" t="str">
        <f aca="false">IF(A308="","",DEC2HEX(A308))</f>
        <v>AC</v>
      </c>
      <c r="C308" s="285" t="s">
        <v>504</v>
      </c>
      <c r="D308" s="238" t="n">
        <v>40</v>
      </c>
      <c r="E308" s="165" t="str">
        <f aca="false">IF($D$186=0,"",IF($D$302=0,"",DEC2HEX(D308)))</f>
        <v>28</v>
      </c>
      <c r="F308" s="7"/>
      <c r="G308" s="1" t="n">
        <f aca="false">HEX2DEC(E308)</f>
        <v>40</v>
      </c>
    </row>
    <row r="309" customFormat="false" ht="31.2" hidden="false" customHeight="false" outlineLevel="0" collapsed="false">
      <c r="A309" s="171" t="n">
        <f aca="false">IF($D$302=0,"",A308+COUNTA(E308))</f>
        <v>173</v>
      </c>
      <c r="B309" s="191" t="str">
        <f aca="false">IF(A309="","",DEC2HEX(A309))</f>
        <v>AD</v>
      </c>
      <c r="C309" s="285" t="s">
        <v>505</v>
      </c>
      <c r="D309" s="238" t="n">
        <v>75</v>
      </c>
      <c r="E309" s="165" t="str">
        <f aca="false">IF($D$186=0,"",IF($D$302=0,"",DEC2HEX(D309)))</f>
        <v>4B</v>
      </c>
      <c r="F309" s="7"/>
      <c r="G309" s="1" t="n">
        <f aca="false">HEX2DEC(E309)</f>
        <v>75</v>
      </c>
    </row>
    <row r="310" customFormat="false" ht="46.8" hidden="false" customHeight="false" outlineLevel="0" collapsed="false">
      <c r="A310" s="276" t="n">
        <f aca="false">IF($D$302=0,"",A309+COUNTA(E309))</f>
        <v>174</v>
      </c>
      <c r="B310" s="277" t="str">
        <f aca="false">IF(A310="","",DEC2HEX(A310))</f>
        <v>AE</v>
      </c>
      <c r="C310" s="287" t="s">
        <v>506</v>
      </c>
      <c r="D310" s="288" t="s">
        <v>507</v>
      </c>
      <c r="E310" s="289" t="str">
        <f aca="false">IF($D$186=0,"",IF($D$302=0,"",D310))</f>
        <v>E6</v>
      </c>
      <c r="F310" s="7"/>
      <c r="G310" s="1" t="n">
        <f aca="false">HEX2DEC(E310)</f>
        <v>230</v>
      </c>
    </row>
    <row r="311" customFormat="false" ht="16.2" hidden="false" customHeight="false" outlineLevel="0" collapsed="false">
      <c r="A311" s="171"/>
      <c r="B311" s="172"/>
      <c r="C311" s="204"/>
      <c r="D311" s="290"/>
      <c r="E311" s="63"/>
      <c r="F311" s="7"/>
    </row>
    <row r="312" customFormat="false" ht="15.6" hidden="false" customHeight="false" outlineLevel="0" collapsed="false">
      <c r="A312" s="201" t="n">
        <f aca="false">IF($D$302=0,A302,A302+COUNTA(E303:E310)+1)</f>
        <v>175</v>
      </c>
      <c r="B312" s="184" t="str">
        <f aca="false">IF(A312="","",DEC2HEX(A312))</f>
        <v>AF</v>
      </c>
      <c r="C312" s="291" t="s">
        <v>508</v>
      </c>
      <c r="D312" s="233" t="n">
        <v>1</v>
      </c>
      <c r="E312" s="234" t="str">
        <f aca="false">IF($D$186=0,"",IF(D312=0,"",DEC2HEX(224+COUNTA(E313:E321))))</f>
        <v>E2</v>
      </c>
      <c r="F312" s="7"/>
      <c r="G312" s="1" t="n">
        <f aca="false">HEX2DEC(E312)</f>
        <v>226</v>
      </c>
    </row>
    <row r="313" customFormat="false" ht="31.2" hidden="false" customHeight="false" outlineLevel="0" collapsed="false">
      <c r="A313" s="171" t="n">
        <f aca="false">IF($D$312=0,"",A312+COUNTA(E312))</f>
        <v>176</v>
      </c>
      <c r="B313" s="191" t="str">
        <f aca="false">IF(A313="","",DEC2HEX(A313))</f>
        <v>B0</v>
      </c>
      <c r="C313" s="235" t="s">
        <v>509</v>
      </c>
      <c r="D313" s="238" t="n">
        <v>0</v>
      </c>
      <c r="E313" s="239" t="n">
        <f aca="false">IF($D$186=0,"",IF($D$312=0,"",D313))</f>
        <v>0</v>
      </c>
      <c r="F313" s="7" t="str">
        <f aca="false">IF($D$186=0,"",IF(D293=0,"",IF(#REF!=0,"",ROUNDUP(D313/5,0))))</f>
        <v/>
      </c>
      <c r="G313" s="1" t="n">
        <f aca="false">HEX2DEC(E313)</f>
        <v>0</v>
      </c>
    </row>
    <row r="314" customFormat="false" ht="31.2" hidden="false" customHeight="false" outlineLevel="0" collapsed="false">
      <c r="A314" s="171" t="n">
        <f aca="false">IF($D$312=0,"",A313+COUNTA(E313))</f>
        <v>177</v>
      </c>
      <c r="B314" s="191" t="str">
        <f aca="false">IF(A314="","",DEC2HEX(A314))</f>
        <v>B1</v>
      </c>
      <c r="C314" s="235" t="s">
        <v>510</v>
      </c>
      <c r="D314" s="238" t="n">
        <v>0</v>
      </c>
      <c r="E314" s="239" t="str">
        <f aca="false">IF(F314="","",DEC2HEX(F314))</f>
        <v>2B</v>
      </c>
      <c r="F314" s="7" t="n">
        <f aca="false">IF($D$186=0,"",IF(D312=0,"",D314*128+D315*64+D316*32+D317*16+D318*8+D319*4+D320*2+D321))</f>
        <v>43</v>
      </c>
      <c r="G314" s="1" t="n">
        <f aca="false">HEX2DEC(E314)</f>
        <v>43</v>
      </c>
    </row>
    <row r="315" customFormat="false" ht="15.6" hidden="false" customHeight="false" outlineLevel="0" collapsed="false">
      <c r="A315" s="240"/>
      <c r="B315" s="241"/>
      <c r="C315" s="237" t="s">
        <v>511</v>
      </c>
      <c r="D315" s="238" t="n">
        <v>0</v>
      </c>
      <c r="E315" s="239"/>
      <c r="F315" s="7"/>
    </row>
    <row r="316" customFormat="false" ht="15.6" hidden="false" customHeight="false" outlineLevel="0" collapsed="false">
      <c r="A316" s="240"/>
      <c r="B316" s="241"/>
      <c r="C316" s="237" t="s">
        <v>512</v>
      </c>
      <c r="D316" s="238" t="n">
        <v>1</v>
      </c>
      <c r="E316" s="239"/>
      <c r="F316" s="7"/>
    </row>
    <row r="317" customFormat="false" ht="15.6" hidden="false" customHeight="false" outlineLevel="0" collapsed="false">
      <c r="A317" s="240"/>
      <c r="B317" s="241"/>
      <c r="C317" s="237" t="s">
        <v>513</v>
      </c>
      <c r="D317" s="238" t="n">
        <v>0</v>
      </c>
      <c r="E317" s="239"/>
      <c r="F317" s="7"/>
    </row>
    <row r="318" customFormat="false" ht="15.6" hidden="false" customHeight="false" outlineLevel="0" collapsed="false">
      <c r="A318" s="240"/>
      <c r="B318" s="241"/>
      <c r="C318" s="237" t="s">
        <v>514</v>
      </c>
      <c r="D318" s="238" t="n">
        <v>1</v>
      </c>
      <c r="E318" s="239"/>
      <c r="F318" s="7"/>
    </row>
    <row r="319" customFormat="false" ht="15.6" hidden="false" customHeight="false" outlineLevel="0" collapsed="false">
      <c r="A319" s="240"/>
      <c r="B319" s="241"/>
      <c r="C319" s="237" t="s">
        <v>515</v>
      </c>
      <c r="D319" s="238" t="n">
        <v>0</v>
      </c>
      <c r="E319" s="239"/>
      <c r="F319" s="7"/>
    </row>
    <row r="320" customFormat="false" ht="15.6" hidden="false" customHeight="false" outlineLevel="0" collapsed="false">
      <c r="A320" s="240"/>
      <c r="B320" s="241"/>
      <c r="C320" s="237" t="s">
        <v>516</v>
      </c>
      <c r="D320" s="238" t="n">
        <v>1</v>
      </c>
      <c r="E320" s="239"/>
      <c r="F320" s="7"/>
    </row>
    <row r="321" customFormat="false" ht="16.2" hidden="false" customHeight="false" outlineLevel="0" collapsed="false">
      <c r="A321" s="252"/>
      <c r="B321" s="253"/>
      <c r="C321" s="254" t="s">
        <v>517</v>
      </c>
      <c r="D321" s="255" t="n">
        <v>1</v>
      </c>
      <c r="E321" s="256"/>
      <c r="F321" s="7"/>
    </row>
    <row r="322" customFormat="false" ht="16.2" hidden="false" customHeight="false" outlineLevel="0" collapsed="false">
      <c r="A322" s="171"/>
      <c r="B322" s="172"/>
      <c r="C322" s="204"/>
      <c r="D322" s="290"/>
      <c r="E322" s="63"/>
      <c r="F322" s="7"/>
      <c r="G322" s="1" t="n">
        <f aca="false">HEX2DEC(E322)</f>
        <v>0</v>
      </c>
    </row>
    <row r="323" customFormat="false" ht="15.6" hidden="false" customHeight="false" outlineLevel="0" collapsed="false">
      <c r="A323" s="150" t="n">
        <f aca="false">IF($D$312=0,A312,A312+COUNTA(E313:E321)+1)</f>
        <v>178</v>
      </c>
      <c r="B323" s="151" t="str">
        <f aca="false">IF(A323="","",DEC2HEX(A323))</f>
        <v>B2</v>
      </c>
      <c r="C323" s="205" t="s">
        <v>224</v>
      </c>
      <c r="D323" s="206" t="n">
        <v>138.5</v>
      </c>
      <c r="E323" s="207" t="str">
        <f aca="false">IF(F323="","",IF(F323&lt;16,CONCATENATE(0,DEC2HEX(F323)),DEC2HEX(F323)))</f>
        <v>1A</v>
      </c>
      <c r="F323" s="208" t="n">
        <f aca="false">IF($D$186=0,"",HEX2DEC(RIGHT(DEC2HEX(D323*100),2)))</f>
        <v>26</v>
      </c>
      <c r="G323" s="1" t="n">
        <f aca="false">HEX2DEC(E323)</f>
        <v>26</v>
      </c>
    </row>
    <row r="324" customFormat="false" ht="15.6" hidden="false" customHeight="false" outlineLevel="0" collapsed="false">
      <c r="A324" s="155"/>
      <c r="B324" s="156"/>
      <c r="C324" s="209" t="s">
        <v>71</v>
      </c>
      <c r="D324" s="210"/>
      <c r="E324" s="211" t="str">
        <f aca="false">IF(F324="","",IF(F324&lt;16,CONCATENATE(0,DEC2HEX(F324)),DEC2HEX(F324)))</f>
        <v>36</v>
      </c>
      <c r="F324" s="208" t="n">
        <f aca="false">IF($D$186=0,"",HEX2DEC(LEFT(DEC2HEX((D323*100-HEX2DEC(E323))/256),2)))</f>
        <v>54</v>
      </c>
      <c r="G324" s="1" t="n">
        <f aca="false">HEX2DEC(E324)</f>
        <v>54</v>
      </c>
    </row>
    <row r="325" customFormat="false" ht="15.6" hidden="false" customHeight="false" outlineLevel="0" collapsed="false">
      <c r="A325" s="155"/>
      <c r="B325" s="156"/>
      <c r="C325" s="212" t="s">
        <v>227</v>
      </c>
      <c r="D325" s="213" t="n">
        <v>1920</v>
      </c>
      <c r="E325" s="214" t="str">
        <f aca="false">IF($D$186=0,"",RIGHT(DEC2HEX(D325),2))</f>
        <v>80</v>
      </c>
      <c r="F325" s="37"/>
      <c r="G325" s="1" t="n">
        <f aca="false">HEX2DEC(E325)</f>
        <v>128</v>
      </c>
    </row>
    <row r="326" customFormat="false" ht="15.6" hidden="false" customHeight="false" outlineLevel="0" collapsed="false">
      <c r="A326" s="155"/>
      <c r="B326" s="156"/>
      <c r="C326" s="212" t="s">
        <v>229</v>
      </c>
      <c r="D326" s="213" t="n">
        <v>160</v>
      </c>
      <c r="E326" s="214" t="str">
        <f aca="false">IF($D$186=0,"",RIGHT(DEC2HEX(D326),2))</f>
        <v>A0</v>
      </c>
      <c r="F326" s="37"/>
      <c r="G326" s="1" t="n">
        <f aca="false">HEX2DEC(E326)</f>
        <v>160</v>
      </c>
    </row>
    <row r="327" customFormat="false" ht="15.6" hidden="false" customHeight="false" outlineLevel="0" collapsed="false">
      <c r="A327" s="155"/>
      <c r="B327" s="156"/>
      <c r="C327" s="212" t="s">
        <v>232</v>
      </c>
      <c r="D327" s="210"/>
      <c r="E327" s="214" t="str">
        <f aca="false">IF($D$186=0,"",DEC2HEX((D325-HEX2DEC(E325))/256*16+((D326-HEX2DEC(E326))/256)))</f>
        <v>70</v>
      </c>
      <c r="F327" s="37"/>
      <c r="G327" s="1" t="n">
        <f aca="false">HEX2DEC(E327)</f>
        <v>112</v>
      </c>
    </row>
    <row r="328" customFormat="false" ht="15.6" hidden="false" customHeight="false" outlineLevel="0" collapsed="false">
      <c r="A328" s="155"/>
      <c r="B328" s="156"/>
      <c r="C328" s="212" t="s">
        <v>235</v>
      </c>
      <c r="D328" s="213" t="n">
        <v>1080</v>
      </c>
      <c r="E328" s="214" t="str">
        <f aca="false">IF($D$186=0,"",RIGHT(DEC2HEX(D328),2))</f>
        <v>38</v>
      </c>
      <c r="F328" s="37"/>
      <c r="G328" s="1" t="n">
        <f aca="false">HEX2DEC(E328)</f>
        <v>56</v>
      </c>
    </row>
    <row r="329" customFormat="false" ht="15.6" hidden="false" customHeight="false" outlineLevel="0" collapsed="false">
      <c r="A329" s="155"/>
      <c r="B329" s="156"/>
      <c r="C329" s="212" t="s">
        <v>238</v>
      </c>
      <c r="D329" s="213" t="n">
        <v>30</v>
      </c>
      <c r="E329" s="214" t="str">
        <f aca="false">IF($D$186=0,"",RIGHT(DEC2HEX(D329),2))</f>
        <v>1E</v>
      </c>
      <c r="F329" s="37"/>
      <c r="G329" s="1" t="n">
        <f aca="false">HEX2DEC(E329)</f>
        <v>30</v>
      </c>
    </row>
    <row r="330" customFormat="false" ht="15.6" hidden="false" customHeight="false" outlineLevel="0" collapsed="false">
      <c r="A330" s="155"/>
      <c r="B330" s="156"/>
      <c r="C330" s="212" t="s">
        <v>241</v>
      </c>
      <c r="D330" s="210"/>
      <c r="E330" s="214" t="str">
        <f aca="false">IF($D$186=0,"",DEC2HEX((D328-HEX2DEC(E328))/256*16+((D329-HEX2DEC(E329))/256)))</f>
        <v>40</v>
      </c>
      <c r="F330" s="37"/>
      <c r="G330" s="1" t="n">
        <f aca="false">HEX2DEC(E330)</f>
        <v>64</v>
      </c>
    </row>
    <row r="331" customFormat="false" ht="15.6" hidden="false" customHeight="false" outlineLevel="0" collapsed="false">
      <c r="A331" s="155"/>
      <c r="B331" s="156"/>
      <c r="C331" s="212" t="s">
        <v>244</v>
      </c>
      <c r="D331" s="213" t="n">
        <v>48</v>
      </c>
      <c r="E331" s="214" t="str">
        <f aca="false">IF($D$186=0,"",RIGHT(DEC2HEX(D331),2))</f>
        <v>30</v>
      </c>
      <c r="F331" s="37"/>
      <c r="G331" s="1" t="n">
        <f aca="false">HEX2DEC(E331)</f>
        <v>48</v>
      </c>
    </row>
    <row r="332" customFormat="false" ht="15.6" hidden="false" customHeight="false" outlineLevel="0" collapsed="false">
      <c r="A332" s="155"/>
      <c r="B332" s="156"/>
      <c r="C332" s="212" t="s">
        <v>247</v>
      </c>
      <c r="D332" s="213" t="n">
        <v>32</v>
      </c>
      <c r="E332" s="214" t="str">
        <f aca="false">IF($D$186=0,"",RIGHT(DEC2HEX(D332),2))</f>
        <v>20</v>
      </c>
      <c r="F332" s="37"/>
      <c r="G332" s="1" t="n">
        <f aca="false">HEX2DEC(E332)</f>
        <v>32</v>
      </c>
    </row>
    <row r="333" customFormat="false" ht="15.6" hidden="false" customHeight="false" outlineLevel="0" collapsed="false">
      <c r="A333" s="155"/>
      <c r="B333" s="156"/>
      <c r="C333" s="212" t="s">
        <v>249</v>
      </c>
      <c r="D333" s="213" t="n">
        <v>3</v>
      </c>
      <c r="E333" s="215" t="str">
        <f aca="false">IF($D$186=0,"",RIGHT(DEC2HEX((D333-ROUNDDOWN(D333/16,0)*16)*16+(D334-ROUNDDOWN(D334/16,0)*16)*1),2))</f>
        <v>35</v>
      </c>
      <c r="F333" s="78"/>
      <c r="G333" s="1" t="n">
        <f aca="false">HEX2DEC(E333)</f>
        <v>53</v>
      </c>
    </row>
    <row r="334" customFormat="false" ht="15.6" hidden="false" customHeight="false" outlineLevel="0" collapsed="false">
      <c r="A334" s="155"/>
      <c r="B334" s="156"/>
      <c r="C334" s="212" t="s">
        <v>250</v>
      </c>
      <c r="D334" s="213" t="n">
        <v>5</v>
      </c>
      <c r="E334" s="216"/>
      <c r="F334" s="37"/>
      <c r="G334" s="1" t="n">
        <f aca="false">HEX2DEC(E334)</f>
        <v>0</v>
      </c>
    </row>
    <row r="335" customFormat="false" ht="15.6" hidden="false" customHeight="false" outlineLevel="0" collapsed="false">
      <c r="A335" s="155"/>
      <c r="B335" s="156"/>
      <c r="C335" s="212" t="s">
        <v>252</v>
      </c>
      <c r="D335" s="210"/>
      <c r="E335" s="179" t="str">
        <f aca="false">IF(F335="","",IF(F335&lt;16,CONCATENATE(0,DEC2HEX(F335)),DEC2HEX(F335)))</f>
        <v>00</v>
      </c>
      <c r="F335" s="23" t="n">
        <f aca="false">IF($D$186=0,"",(((D331-HEX2DEC(E331))/256)*64+((D332-HEX2DEC(E332))/256)*16+ROUNDDOWN(D333/16,0)*4+ROUNDDOWN(D334/16,0)*1))</f>
        <v>0</v>
      </c>
      <c r="G335" s="1" t="n">
        <f aca="false">HEX2DEC(E335)</f>
        <v>0</v>
      </c>
    </row>
    <row r="336" customFormat="false" ht="15.6" hidden="false" customHeight="false" outlineLevel="0" collapsed="false">
      <c r="A336" s="155"/>
      <c r="B336" s="156"/>
      <c r="C336" s="212" t="s">
        <v>253</v>
      </c>
      <c r="D336" s="210" t="s">
        <v>254</v>
      </c>
      <c r="E336" s="217"/>
      <c r="F336" s="23"/>
      <c r="G336" s="1" t="n">
        <f aca="false">HEX2DEC(E336)</f>
        <v>0</v>
      </c>
    </row>
    <row r="337" customFormat="false" ht="15.6" hidden="false" customHeight="false" outlineLevel="0" collapsed="false">
      <c r="A337" s="155"/>
      <c r="B337" s="156"/>
      <c r="C337" s="212" t="s">
        <v>256</v>
      </c>
      <c r="D337" s="218" t="n">
        <f aca="false">IF($D$323=0,0,IF('PANEL DATA'!A6="Pass",ROUND('PANEL DATA'!C6,0)," "))</f>
        <v>597</v>
      </c>
      <c r="E337" s="165" t="str">
        <f aca="false">IF($D$186=0,"",RIGHT(DEC2HEX(D337),2))</f>
        <v>55</v>
      </c>
      <c r="F337" s="7"/>
      <c r="G337" s="1" t="n">
        <f aca="false">HEX2DEC(E337)</f>
        <v>85</v>
      </c>
    </row>
    <row r="338" customFormat="false" ht="15.6" hidden="false" customHeight="false" outlineLevel="0" collapsed="false">
      <c r="A338" s="155"/>
      <c r="B338" s="156"/>
      <c r="C338" s="212" t="s">
        <v>258</v>
      </c>
      <c r="D338" s="218" t="n">
        <f aca="false">IF($D$323=0,0,IF('PANEL DATA'!A6="Pass",ROUND('PANEL DATA'!D6,0)," "))</f>
        <v>336</v>
      </c>
      <c r="E338" s="159" t="str">
        <f aca="false">IF($D$186=0,"",RIGHT(DEC2HEX(D338),2))</f>
        <v>50</v>
      </c>
      <c r="F338" s="7"/>
      <c r="G338" s="1" t="n">
        <f aca="false">HEX2DEC(E338)</f>
        <v>80</v>
      </c>
    </row>
    <row r="339" customFormat="false" ht="15.6" hidden="false" customHeight="false" outlineLevel="0" collapsed="false">
      <c r="A339" s="155"/>
      <c r="B339" s="156"/>
      <c r="C339" s="212" t="s">
        <v>260</v>
      </c>
      <c r="D339" s="210"/>
      <c r="E339" s="179" t="str">
        <f aca="false">IF(F339="","",IF(F339&lt;16,CONCATENATE(0,DEC2HEX(F339)),DEC2HEX(F339)))</f>
        <v>21</v>
      </c>
      <c r="F339" s="23" t="n">
        <f aca="false">IF($D$186=0,"",(ROUNDDOWN(D337/256,0)*16+ROUNDDOWN(D338/256,0)))</f>
        <v>33</v>
      </c>
      <c r="G339" s="1" t="n">
        <f aca="false">HEX2DEC(E339)</f>
        <v>33</v>
      </c>
    </row>
    <row r="340" customFormat="false" ht="15.6" hidden="false" customHeight="false" outlineLevel="0" collapsed="false">
      <c r="A340" s="155"/>
      <c r="B340" s="156"/>
      <c r="C340" s="212" t="s">
        <v>262</v>
      </c>
      <c r="D340" s="210" t="s">
        <v>67</v>
      </c>
      <c r="E340" s="217" t="str">
        <f aca="false">IF($D$186=0,"",(D340))</f>
        <v>00</v>
      </c>
      <c r="F340" s="23"/>
      <c r="G340" s="1" t="n">
        <f aca="false">HEX2DEC(E340)</f>
        <v>0</v>
      </c>
    </row>
    <row r="341" customFormat="false" ht="15.6" hidden="false" customHeight="false" outlineLevel="0" collapsed="false">
      <c r="A341" s="155"/>
      <c r="B341" s="156"/>
      <c r="C341" s="212" t="s">
        <v>264</v>
      </c>
      <c r="D341" s="210" t="s">
        <v>67</v>
      </c>
      <c r="E341" s="214" t="str">
        <f aca="false">IF($D$186=0,"",(D341))</f>
        <v>00</v>
      </c>
      <c r="F341" s="37"/>
      <c r="G341" s="1" t="n">
        <f aca="false">HEX2DEC(E341)</f>
        <v>0</v>
      </c>
    </row>
    <row r="342" customFormat="false" ht="15.6" hidden="false" customHeight="false" outlineLevel="0" collapsed="false">
      <c r="A342" s="155"/>
      <c r="B342" s="156"/>
      <c r="C342" s="212" t="s">
        <v>266</v>
      </c>
      <c r="D342" s="210" t="s">
        <v>267</v>
      </c>
      <c r="E342" s="219" t="str">
        <f aca="false">IF($D$186=0,"",IF(D323="",0,DEC2HEX(D343*128+3*8+D346*4+D347*2)))</f>
        <v>1A</v>
      </c>
      <c r="F342" s="23"/>
      <c r="G342" s="1" t="n">
        <f aca="false">HEX2DEC(E342)</f>
        <v>26</v>
      </c>
    </row>
    <row r="343" customFormat="false" ht="15.6" hidden="false" customHeight="false" outlineLevel="0" collapsed="false">
      <c r="A343" s="155"/>
      <c r="B343" s="156"/>
      <c r="C343" s="212" t="s">
        <v>268</v>
      </c>
      <c r="D343" s="213" t="s">
        <v>66</v>
      </c>
      <c r="E343" s="219"/>
      <c r="F343" s="23"/>
      <c r="G343" s="1" t="n">
        <f aca="false">HEX2DEC(E343)</f>
        <v>0</v>
      </c>
    </row>
    <row r="344" customFormat="false" ht="15.6" hidden="false" customHeight="false" outlineLevel="0" collapsed="false">
      <c r="A344" s="155"/>
      <c r="B344" s="156"/>
      <c r="C344" s="212" t="s">
        <v>269</v>
      </c>
      <c r="D344" s="210"/>
      <c r="E344" s="219"/>
      <c r="F344" s="23"/>
      <c r="G344" s="1" t="n">
        <f aca="false">HEX2DEC(E344)</f>
        <v>0</v>
      </c>
    </row>
    <row r="345" customFormat="false" ht="15.6" hidden="false" customHeight="false" outlineLevel="0" collapsed="false">
      <c r="A345" s="155"/>
      <c r="B345" s="156"/>
      <c r="C345" s="212" t="s">
        <v>270</v>
      </c>
      <c r="D345" s="210"/>
      <c r="E345" s="219"/>
      <c r="F345" s="23"/>
      <c r="G345" s="1" t="n">
        <f aca="false">HEX2DEC(E345)</f>
        <v>0</v>
      </c>
    </row>
    <row r="346" customFormat="false" ht="15.6" hidden="false" customHeight="false" outlineLevel="0" collapsed="false">
      <c r="A346" s="155"/>
      <c r="B346" s="156"/>
      <c r="C346" s="212" t="s">
        <v>271</v>
      </c>
      <c r="D346" s="213" t="s">
        <v>66</v>
      </c>
      <c r="E346" s="219"/>
      <c r="F346" s="23"/>
      <c r="G346" s="1" t="n">
        <f aca="false">HEX2DEC(E346)</f>
        <v>0</v>
      </c>
    </row>
    <row r="347" customFormat="false" ht="16.2" hidden="false" customHeight="false" outlineLevel="0" collapsed="false">
      <c r="A347" s="166"/>
      <c r="B347" s="167"/>
      <c r="C347" s="220" t="s">
        <v>272</v>
      </c>
      <c r="D347" s="221" t="s">
        <v>69</v>
      </c>
      <c r="E347" s="222"/>
      <c r="F347" s="23"/>
      <c r="G347" s="1" t="n">
        <f aca="false">HEX2DEC(E347)</f>
        <v>0</v>
      </c>
    </row>
    <row r="348" customFormat="false" ht="16.2" hidden="false" customHeight="false" outlineLevel="0" collapsed="false">
      <c r="A348" s="171"/>
      <c r="B348" s="172"/>
      <c r="C348" s="183"/>
      <c r="D348" s="223"/>
      <c r="E348" s="63"/>
      <c r="F348" s="7"/>
      <c r="G348" s="1" t="n">
        <f aca="false">HEX2DEC(E348)</f>
        <v>0</v>
      </c>
    </row>
    <row r="349" customFormat="false" ht="15.6" hidden="false" customHeight="false" outlineLevel="0" collapsed="false">
      <c r="A349" s="150" t="n">
        <f aca="false">A323+18</f>
        <v>196</v>
      </c>
      <c r="B349" s="151" t="str">
        <f aca="false">IF(A349="","",DEC2HEX(A349))</f>
        <v>C4</v>
      </c>
      <c r="C349" s="205" t="s">
        <v>224</v>
      </c>
      <c r="D349" s="206" t="n">
        <v>85.5</v>
      </c>
      <c r="E349" s="207" t="str">
        <f aca="false">IF(F349="","",IF(F349&lt;16,CONCATENATE(0,DEC2HEX(F349)),DEC2HEX(F349)))</f>
        <v>66</v>
      </c>
      <c r="F349" s="208" t="n">
        <f aca="false">IF($D$186=0,"",HEX2DEC(RIGHT(DEC2HEX(D349*100),2)))</f>
        <v>102</v>
      </c>
      <c r="G349" s="1" t="n">
        <f aca="false">HEX2DEC(E349)</f>
        <v>102</v>
      </c>
    </row>
    <row r="350" customFormat="false" ht="15.6" hidden="false" customHeight="false" outlineLevel="0" collapsed="false">
      <c r="A350" s="155"/>
      <c r="B350" s="156"/>
      <c r="C350" s="209" t="s">
        <v>71</v>
      </c>
      <c r="D350" s="210"/>
      <c r="E350" s="211" t="str">
        <f aca="false">IF(F350="","",IF(F350&lt;16,CONCATENATE(0,DEC2HEX(F350)),DEC2HEX(F350)))</f>
        <v>21</v>
      </c>
      <c r="F350" s="208" t="n">
        <f aca="false">IF($D$186=0,"",HEX2DEC(LEFT(DEC2HEX((D349*100-HEX2DEC(E349))/256),2)))</f>
        <v>33</v>
      </c>
      <c r="G350" s="1" t="n">
        <f aca="false">HEX2DEC(E350)</f>
        <v>33</v>
      </c>
    </row>
    <row r="351" customFormat="false" ht="15.6" hidden="false" customHeight="false" outlineLevel="0" collapsed="false">
      <c r="A351" s="155"/>
      <c r="B351" s="156"/>
      <c r="C351" s="212" t="s">
        <v>227</v>
      </c>
      <c r="D351" s="213" t="n">
        <v>1366</v>
      </c>
      <c r="E351" s="214" t="str">
        <f aca="false">IF($D$186=0,"",RIGHT(DEC2HEX(D351),2))</f>
        <v>56</v>
      </c>
      <c r="F351" s="37"/>
      <c r="G351" s="1" t="n">
        <f aca="false">HEX2DEC(E351)</f>
        <v>86</v>
      </c>
    </row>
    <row r="352" customFormat="false" ht="15.6" hidden="false" customHeight="false" outlineLevel="0" collapsed="false">
      <c r="A352" s="155"/>
      <c r="B352" s="156"/>
      <c r="C352" s="212" t="s">
        <v>229</v>
      </c>
      <c r="D352" s="213" t="n">
        <v>426</v>
      </c>
      <c r="E352" s="214" t="str">
        <f aca="false">IF($D$186=0,"",RIGHT(DEC2HEX(D352),2))</f>
        <v>AA</v>
      </c>
      <c r="F352" s="37"/>
      <c r="G352" s="1" t="n">
        <f aca="false">HEX2DEC(E352)</f>
        <v>170</v>
      </c>
    </row>
    <row r="353" customFormat="false" ht="15.6" hidden="false" customHeight="false" outlineLevel="0" collapsed="false">
      <c r="A353" s="155"/>
      <c r="B353" s="156"/>
      <c r="C353" s="212" t="s">
        <v>232</v>
      </c>
      <c r="D353" s="210"/>
      <c r="E353" s="214" t="str">
        <f aca="false">IF($D$186=0,"",DEC2HEX((D351-HEX2DEC(E351))/256*16+((D352-HEX2DEC(E352))/256)))</f>
        <v>51</v>
      </c>
      <c r="F353" s="37"/>
      <c r="G353" s="1" t="n">
        <f aca="false">HEX2DEC(E353)</f>
        <v>81</v>
      </c>
    </row>
    <row r="354" customFormat="false" ht="15.6" hidden="false" customHeight="false" outlineLevel="0" collapsed="false">
      <c r="A354" s="155"/>
      <c r="B354" s="156"/>
      <c r="C354" s="212" t="s">
        <v>235</v>
      </c>
      <c r="D354" s="213" t="n">
        <v>768</v>
      </c>
      <c r="E354" s="214" t="str">
        <f aca="false">IF($D$186=0,"",RIGHT(DEC2HEX(D354),2))</f>
        <v>00</v>
      </c>
      <c r="F354" s="37"/>
      <c r="G354" s="1" t="n">
        <f aca="false">HEX2DEC(E354)</f>
        <v>0</v>
      </c>
    </row>
    <row r="355" customFormat="false" ht="15.6" hidden="false" customHeight="false" outlineLevel="0" collapsed="false">
      <c r="A355" s="155"/>
      <c r="B355" s="156"/>
      <c r="C355" s="212" t="s">
        <v>238</v>
      </c>
      <c r="D355" s="213" t="n">
        <v>30</v>
      </c>
      <c r="E355" s="214" t="str">
        <f aca="false">IF($D$186=0,"",RIGHT(DEC2HEX(D355),2))</f>
        <v>1E</v>
      </c>
      <c r="F355" s="37"/>
      <c r="G355" s="1" t="n">
        <f aca="false">HEX2DEC(E355)</f>
        <v>30</v>
      </c>
    </row>
    <row r="356" customFormat="false" ht="15.6" hidden="false" customHeight="false" outlineLevel="0" collapsed="false">
      <c r="A356" s="155"/>
      <c r="B356" s="156"/>
      <c r="C356" s="212" t="s">
        <v>241</v>
      </c>
      <c r="D356" s="210"/>
      <c r="E356" s="214" t="str">
        <f aca="false">IF($D$186=0,"",DEC2HEX((D354-HEX2DEC(E354))/256*16+((D355-HEX2DEC(E355))/256)))</f>
        <v>30</v>
      </c>
      <c r="F356" s="37"/>
      <c r="G356" s="1" t="n">
        <f aca="false">HEX2DEC(E356)</f>
        <v>48</v>
      </c>
    </row>
    <row r="357" customFormat="false" ht="15.6" hidden="false" customHeight="false" outlineLevel="0" collapsed="false">
      <c r="A357" s="155"/>
      <c r="B357" s="156"/>
      <c r="C357" s="212" t="s">
        <v>244</v>
      </c>
      <c r="D357" s="213" t="n">
        <v>70</v>
      </c>
      <c r="E357" s="214" t="str">
        <f aca="false">IF($D$186=0,"",RIGHT(DEC2HEX(D357),2))</f>
        <v>46</v>
      </c>
      <c r="F357" s="37"/>
      <c r="G357" s="1" t="n">
        <f aca="false">HEX2DEC(E357)</f>
        <v>70</v>
      </c>
    </row>
    <row r="358" customFormat="false" ht="15.6" hidden="false" customHeight="false" outlineLevel="0" collapsed="false">
      <c r="A358" s="155"/>
      <c r="B358" s="156"/>
      <c r="C358" s="212" t="s">
        <v>247</v>
      </c>
      <c r="D358" s="213" t="n">
        <v>143</v>
      </c>
      <c r="E358" s="214" t="str">
        <f aca="false">IF($D$186=0,"",RIGHT(DEC2HEX(D358),2))</f>
        <v>8F</v>
      </c>
      <c r="F358" s="37"/>
      <c r="G358" s="1" t="n">
        <f aca="false">HEX2DEC(E358)</f>
        <v>143</v>
      </c>
    </row>
    <row r="359" customFormat="false" ht="15.6" hidden="false" customHeight="false" outlineLevel="0" collapsed="false">
      <c r="A359" s="155"/>
      <c r="B359" s="156"/>
      <c r="C359" s="212" t="s">
        <v>249</v>
      </c>
      <c r="D359" s="213" t="n">
        <v>3</v>
      </c>
      <c r="E359" s="215" t="str">
        <f aca="false">IF($D$186=0,"",RIGHT(DEC2HEX((D359-ROUNDDOWN(D359/16,0)*16)*16+(D360-ROUNDDOWN(D360/16,0)*16)*1),2))</f>
        <v>33</v>
      </c>
      <c r="F359" s="78"/>
      <c r="G359" s="1" t="n">
        <f aca="false">HEX2DEC(E359)</f>
        <v>51</v>
      </c>
    </row>
    <row r="360" customFormat="false" ht="15.6" hidden="false" customHeight="false" outlineLevel="0" collapsed="false">
      <c r="A360" s="155"/>
      <c r="B360" s="156"/>
      <c r="C360" s="212" t="s">
        <v>250</v>
      </c>
      <c r="D360" s="213" t="n">
        <v>3</v>
      </c>
      <c r="E360" s="216"/>
      <c r="F360" s="37"/>
      <c r="G360" s="1" t="n">
        <f aca="false">HEX2DEC(E360)</f>
        <v>0</v>
      </c>
    </row>
    <row r="361" customFormat="false" ht="15.6" hidden="false" customHeight="false" outlineLevel="0" collapsed="false">
      <c r="A361" s="155"/>
      <c r="B361" s="156"/>
      <c r="C361" s="212" t="s">
        <v>252</v>
      </c>
      <c r="D361" s="210"/>
      <c r="E361" s="179" t="str">
        <f aca="false">IF(F361="","",IF(F361&lt;16,CONCATENATE(0,DEC2HEX(F361)),DEC2HEX(F361)))</f>
        <v>00</v>
      </c>
      <c r="F361" s="23" t="n">
        <f aca="false">IF($D$186=0,"",(((D357-HEX2DEC(E357))/256)*64+((D358-HEX2DEC(E358))/256)*16+ROUNDDOWN(D359/16,0)*4+ROUNDDOWN(D360/16,0)*1))</f>
        <v>0</v>
      </c>
      <c r="G361" s="1" t="n">
        <f aca="false">HEX2DEC(E361)</f>
        <v>0</v>
      </c>
    </row>
    <row r="362" customFormat="false" ht="15.6" hidden="false" customHeight="false" outlineLevel="0" collapsed="false">
      <c r="A362" s="155"/>
      <c r="B362" s="156"/>
      <c r="C362" s="212" t="s">
        <v>253</v>
      </c>
      <c r="D362" s="210" t="s">
        <v>254</v>
      </c>
      <c r="E362" s="217"/>
      <c r="F362" s="23"/>
      <c r="G362" s="1" t="n">
        <f aca="false">HEX2DEC(E362)</f>
        <v>0</v>
      </c>
    </row>
    <row r="363" customFormat="false" ht="15.6" hidden="false" customHeight="false" outlineLevel="0" collapsed="false">
      <c r="A363" s="155"/>
      <c r="B363" s="156"/>
      <c r="C363" s="212" t="s">
        <v>256</v>
      </c>
      <c r="D363" s="218" t="n">
        <f aca="false">IF($D$349=0,0,IF('PANEL DATA'!A6="Pass",ROUND('PANEL DATA'!C6,0)," "))</f>
        <v>597</v>
      </c>
      <c r="E363" s="165" t="str">
        <f aca="false">IF($D$186=0,"",RIGHT(DEC2HEX(D363),2))</f>
        <v>55</v>
      </c>
      <c r="F363" s="7"/>
      <c r="G363" s="1" t="n">
        <f aca="false">HEX2DEC(E363)</f>
        <v>85</v>
      </c>
    </row>
    <row r="364" customFormat="false" ht="15.6" hidden="false" customHeight="false" outlineLevel="0" collapsed="false">
      <c r="A364" s="155"/>
      <c r="B364" s="156"/>
      <c r="C364" s="212" t="s">
        <v>258</v>
      </c>
      <c r="D364" s="218" t="n">
        <f aca="false">IF($D$349=0,0,IF('PANEL DATA'!A6="Pass",ROUND('PANEL DATA'!D6,0)," "))</f>
        <v>336</v>
      </c>
      <c r="E364" s="159" t="str">
        <f aca="false">IF($D$186=0,"",RIGHT(DEC2HEX(D364),2))</f>
        <v>50</v>
      </c>
      <c r="F364" s="7"/>
      <c r="G364" s="1" t="n">
        <f aca="false">HEX2DEC(E364)</f>
        <v>80</v>
      </c>
    </row>
    <row r="365" customFormat="false" ht="15.6" hidden="false" customHeight="false" outlineLevel="0" collapsed="false">
      <c r="A365" s="155"/>
      <c r="B365" s="156"/>
      <c r="C365" s="212" t="s">
        <v>260</v>
      </c>
      <c r="D365" s="210"/>
      <c r="E365" s="179" t="str">
        <f aca="false">IF(F365="","",IF(F365&lt;16,CONCATENATE(0,DEC2HEX(F365)),DEC2HEX(F365)))</f>
        <v>21</v>
      </c>
      <c r="F365" s="23" t="n">
        <f aca="false">IF($D$186=0,"",(ROUNDDOWN(D363/256,0)*16+ROUNDDOWN(D364/256,0)))</f>
        <v>33</v>
      </c>
      <c r="G365" s="1" t="n">
        <f aca="false">HEX2DEC(E365)</f>
        <v>33</v>
      </c>
    </row>
    <row r="366" customFormat="false" ht="15.6" hidden="false" customHeight="false" outlineLevel="0" collapsed="false">
      <c r="A366" s="155"/>
      <c r="B366" s="156"/>
      <c r="C366" s="212" t="s">
        <v>262</v>
      </c>
      <c r="D366" s="210" t="s">
        <v>67</v>
      </c>
      <c r="E366" s="217" t="str">
        <f aca="false">IF($D$186=0,"",(D366))</f>
        <v>00</v>
      </c>
      <c r="F366" s="23"/>
      <c r="G366" s="1" t="n">
        <f aca="false">HEX2DEC(E366)</f>
        <v>0</v>
      </c>
    </row>
    <row r="367" customFormat="false" ht="15.6" hidden="false" customHeight="false" outlineLevel="0" collapsed="false">
      <c r="A367" s="155"/>
      <c r="B367" s="156"/>
      <c r="C367" s="212" t="s">
        <v>264</v>
      </c>
      <c r="D367" s="210" t="s">
        <v>67</v>
      </c>
      <c r="E367" s="214" t="str">
        <f aca="false">IF($D$186=0,"",(D367))</f>
        <v>00</v>
      </c>
      <c r="F367" s="37"/>
      <c r="G367" s="1" t="n">
        <f aca="false">HEX2DEC(E367)</f>
        <v>0</v>
      </c>
    </row>
    <row r="368" customFormat="false" ht="15.6" hidden="false" customHeight="false" outlineLevel="0" collapsed="false">
      <c r="A368" s="155"/>
      <c r="B368" s="156"/>
      <c r="C368" s="212" t="s">
        <v>266</v>
      </c>
      <c r="D368" s="210" t="s">
        <v>267</v>
      </c>
      <c r="E368" s="219" t="str">
        <f aca="false">IF($D$186=0,"",IF(D349="",0,DEC2HEX(D369*128+3*8+D372*4+D373*2)))</f>
        <v>1E</v>
      </c>
      <c r="F368" s="23"/>
      <c r="G368" s="1" t="n">
        <f aca="false">HEX2DEC(E368)</f>
        <v>30</v>
      </c>
    </row>
    <row r="369" customFormat="false" ht="15.6" hidden="false" customHeight="false" outlineLevel="0" collapsed="false">
      <c r="A369" s="155"/>
      <c r="B369" s="156"/>
      <c r="C369" s="212" t="s">
        <v>268</v>
      </c>
      <c r="D369" s="213" t="s">
        <v>66</v>
      </c>
      <c r="E369" s="219"/>
      <c r="F369" s="23"/>
      <c r="G369" s="1" t="n">
        <f aca="false">HEX2DEC(E369)</f>
        <v>0</v>
      </c>
    </row>
    <row r="370" customFormat="false" ht="15.6" hidden="false" customHeight="false" outlineLevel="0" collapsed="false">
      <c r="A370" s="155"/>
      <c r="B370" s="156"/>
      <c r="C370" s="212" t="s">
        <v>269</v>
      </c>
      <c r="D370" s="210"/>
      <c r="E370" s="219"/>
      <c r="F370" s="23"/>
      <c r="G370" s="1" t="n">
        <f aca="false">HEX2DEC(E370)</f>
        <v>0</v>
      </c>
    </row>
    <row r="371" customFormat="false" ht="15.6" hidden="false" customHeight="false" outlineLevel="0" collapsed="false">
      <c r="A371" s="155"/>
      <c r="B371" s="156"/>
      <c r="C371" s="212" t="s">
        <v>270</v>
      </c>
      <c r="D371" s="210"/>
      <c r="E371" s="219"/>
      <c r="F371" s="23"/>
      <c r="G371" s="1" t="n">
        <f aca="false">HEX2DEC(E371)</f>
        <v>0</v>
      </c>
    </row>
    <row r="372" customFormat="false" ht="15.6" hidden="false" customHeight="false" outlineLevel="0" collapsed="false">
      <c r="A372" s="155"/>
      <c r="B372" s="156"/>
      <c r="C372" s="212" t="s">
        <v>271</v>
      </c>
      <c r="D372" s="213" t="s">
        <v>69</v>
      </c>
      <c r="E372" s="219"/>
      <c r="F372" s="23"/>
      <c r="G372" s="1" t="n">
        <f aca="false">HEX2DEC(E372)</f>
        <v>0</v>
      </c>
    </row>
    <row r="373" customFormat="false" ht="16.2" hidden="false" customHeight="false" outlineLevel="0" collapsed="false">
      <c r="A373" s="166"/>
      <c r="B373" s="167"/>
      <c r="C373" s="220" t="s">
        <v>272</v>
      </c>
      <c r="D373" s="221" t="s">
        <v>69</v>
      </c>
      <c r="E373" s="222"/>
      <c r="F373" s="23"/>
      <c r="G373" s="1" t="n">
        <f aca="false">HEX2DEC(E373)</f>
        <v>0</v>
      </c>
    </row>
    <row r="374" customFormat="false" ht="16.2" hidden="false" customHeight="false" outlineLevel="0" collapsed="false">
      <c r="A374" s="171"/>
      <c r="B374" s="172"/>
      <c r="C374" s="183"/>
      <c r="D374" s="223"/>
      <c r="E374" s="63"/>
      <c r="F374" s="7"/>
      <c r="G374" s="1" t="n">
        <f aca="false">HEX2DEC(E374)</f>
        <v>0</v>
      </c>
    </row>
    <row r="375" customFormat="false" ht="15.6" hidden="false" customHeight="false" outlineLevel="0" collapsed="false">
      <c r="A375" s="150" t="n">
        <f aca="false">A349+18</f>
        <v>214</v>
      </c>
      <c r="B375" s="151" t="str">
        <f aca="false">IF(A375="","",DEC2HEX(A375))</f>
        <v>D6</v>
      </c>
      <c r="C375" s="205" t="s">
        <v>224</v>
      </c>
      <c r="D375" s="206" t="n">
        <v>74.25</v>
      </c>
      <c r="E375" s="207" t="str">
        <f aca="false">IF(F375="","",IF(F375&lt;16,CONCATENATE(0,DEC2HEX(F375)),DEC2HEX(F375)))</f>
        <v>01</v>
      </c>
      <c r="F375" s="208" t="n">
        <f aca="false">IF($D$186=0,"",HEX2DEC(RIGHT(DEC2HEX(D375*100),2)))</f>
        <v>1</v>
      </c>
      <c r="G375" s="1" t="n">
        <f aca="false">HEX2DEC(E375)</f>
        <v>1</v>
      </c>
    </row>
    <row r="376" customFormat="false" ht="15.6" hidden="false" customHeight="false" outlineLevel="0" collapsed="false">
      <c r="A376" s="155"/>
      <c r="B376" s="156"/>
      <c r="C376" s="209" t="s">
        <v>71</v>
      </c>
      <c r="D376" s="210"/>
      <c r="E376" s="211" t="str">
        <f aca="false">IF(F376="","",IF(F376&lt;16,CONCATENATE(0,DEC2HEX(F376)),DEC2HEX(F376)))</f>
        <v>1D</v>
      </c>
      <c r="F376" s="208" t="n">
        <f aca="false">IF($D$186=0,"",HEX2DEC(LEFT(DEC2HEX((D375*100-HEX2DEC(E375))/256),2)))</f>
        <v>29</v>
      </c>
      <c r="G376" s="1" t="n">
        <f aca="false">HEX2DEC(E376)</f>
        <v>29</v>
      </c>
    </row>
    <row r="377" customFormat="false" ht="15.6" hidden="false" customHeight="false" outlineLevel="0" collapsed="false">
      <c r="A377" s="155"/>
      <c r="B377" s="156"/>
      <c r="C377" s="212" t="s">
        <v>227</v>
      </c>
      <c r="D377" s="213" t="n">
        <v>1280</v>
      </c>
      <c r="E377" s="214" t="str">
        <f aca="false">IF($D$186=0,"",RIGHT(DEC2HEX(D377),2))</f>
        <v>00</v>
      </c>
      <c r="F377" s="37"/>
      <c r="G377" s="1" t="n">
        <f aca="false">HEX2DEC(E377)</f>
        <v>0</v>
      </c>
    </row>
    <row r="378" customFormat="false" ht="15.6" hidden="false" customHeight="false" outlineLevel="0" collapsed="false">
      <c r="A378" s="155"/>
      <c r="B378" s="156"/>
      <c r="C378" s="212" t="s">
        <v>229</v>
      </c>
      <c r="D378" s="213" t="n">
        <v>370</v>
      </c>
      <c r="E378" s="214" t="str">
        <f aca="false">IF($D$186=0,"",RIGHT(DEC2HEX(D378),2))</f>
        <v>72</v>
      </c>
      <c r="F378" s="37"/>
      <c r="G378" s="1" t="n">
        <f aca="false">HEX2DEC(E378)</f>
        <v>114</v>
      </c>
    </row>
    <row r="379" customFormat="false" ht="15.6" hidden="false" customHeight="false" outlineLevel="0" collapsed="false">
      <c r="A379" s="155"/>
      <c r="B379" s="156"/>
      <c r="C379" s="212" t="s">
        <v>232</v>
      </c>
      <c r="D379" s="210"/>
      <c r="E379" s="214" t="str">
        <f aca="false">IF($D$186=0,"",DEC2HEX((D377-HEX2DEC(E377))/256*16+((D378-HEX2DEC(E378))/256)))</f>
        <v>51</v>
      </c>
      <c r="F379" s="37"/>
      <c r="G379" s="1" t="n">
        <f aca="false">HEX2DEC(E379)</f>
        <v>81</v>
      </c>
    </row>
    <row r="380" customFormat="false" ht="15.6" hidden="false" customHeight="false" outlineLevel="0" collapsed="false">
      <c r="A380" s="155"/>
      <c r="B380" s="156"/>
      <c r="C380" s="212" t="s">
        <v>235</v>
      </c>
      <c r="D380" s="213" t="n">
        <v>720</v>
      </c>
      <c r="E380" s="214" t="str">
        <f aca="false">IF($D$186=0,"",RIGHT(DEC2HEX(D380),2))</f>
        <v>D0</v>
      </c>
      <c r="F380" s="37"/>
      <c r="G380" s="1" t="n">
        <f aca="false">HEX2DEC(E380)</f>
        <v>208</v>
      </c>
    </row>
    <row r="381" customFormat="false" ht="15.6" hidden="false" customHeight="false" outlineLevel="0" collapsed="false">
      <c r="A381" s="155"/>
      <c r="B381" s="156"/>
      <c r="C381" s="212" t="s">
        <v>238</v>
      </c>
      <c r="D381" s="213" t="n">
        <v>30</v>
      </c>
      <c r="E381" s="214" t="str">
        <f aca="false">IF($D$186=0,"",RIGHT(DEC2HEX(D381),2))</f>
        <v>1E</v>
      </c>
      <c r="F381" s="37"/>
      <c r="G381" s="1" t="n">
        <f aca="false">HEX2DEC(E381)</f>
        <v>30</v>
      </c>
    </row>
    <row r="382" customFormat="false" ht="15.6" hidden="false" customHeight="false" outlineLevel="0" collapsed="false">
      <c r="A382" s="155"/>
      <c r="B382" s="156"/>
      <c r="C382" s="212" t="s">
        <v>241</v>
      </c>
      <c r="D382" s="210"/>
      <c r="E382" s="214" t="str">
        <f aca="false">IF($D$186=0,"",DEC2HEX((D380-HEX2DEC(E380))/256*16+((D381-HEX2DEC(E381))/256)))</f>
        <v>20</v>
      </c>
      <c r="F382" s="37"/>
      <c r="G382" s="1" t="n">
        <f aca="false">HEX2DEC(E382)</f>
        <v>32</v>
      </c>
    </row>
    <row r="383" customFormat="false" ht="15.6" hidden="false" customHeight="false" outlineLevel="0" collapsed="false">
      <c r="A383" s="155"/>
      <c r="B383" s="156"/>
      <c r="C383" s="212" t="s">
        <v>244</v>
      </c>
      <c r="D383" s="213" t="n">
        <v>110</v>
      </c>
      <c r="E383" s="214" t="str">
        <f aca="false">IF($D$186=0,"",RIGHT(DEC2HEX(D383),2))</f>
        <v>6E</v>
      </c>
      <c r="F383" s="37"/>
      <c r="G383" s="1" t="n">
        <f aca="false">HEX2DEC(E383)</f>
        <v>110</v>
      </c>
    </row>
    <row r="384" customFormat="false" ht="15.6" hidden="false" customHeight="false" outlineLevel="0" collapsed="false">
      <c r="A384" s="155"/>
      <c r="B384" s="156"/>
      <c r="C384" s="212" t="s">
        <v>247</v>
      </c>
      <c r="D384" s="213" t="n">
        <v>40</v>
      </c>
      <c r="E384" s="214" t="str">
        <f aca="false">IF($D$186=0,"",RIGHT(DEC2HEX(D384),2))</f>
        <v>28</v>
      </c>
      <c r="F384" s="37"/>
      <c r="G384" s="1" t="n">
        <f aca="false">HEX2DEC(E384)</f>
        <v>40</v>
      </c>
    </row>
    <row r="385" customFormat="false" ht="15.6" hidden="false" customHeight="false" outlineLevel="0" collapsed="false">
      <c r="A385" s="155"/>
      <c r="B385" s="156"/>
      <c r="C385" s="212" t="s">
        <v>249</v>
      </c>
      <c r="D385" s="213" t="n">
        <v>5</v>
      </c>
      <c r="E385" s="215" t="str">
        <f aca="false">IF($D$186=0,"",RIGHT(DEC2HEX((D385-ROUNDDOWN(D385/16,0)*16)*16+(D386-ROUNDDOWN(D386/16,0)*16)*1),2))</f>
        <v>55</v>
      </c>
      <c r="F385" s="78"/>
      <c r="G385" s="1" t="n">
        <f aca="false">HEX2DEC(E385)</f>
        <v>85</v>
      </c>
    </row>
    <row r="386" customFormat="false" ht="15.6" hidden="false" customHeight="false" outlineLevel="0" collapsed="false">
      <c r="A386" s="155"/>
      <c r="B386" s="156"/>
      <c r="C386" s="212" t="s">
        <v>250</v>
      </c>
      <c r="D386" s="213" t="n">
        <v>5</v>
      </c>
      <c r="E386" s="216"/>
      <c r="F386" s="37"/>
      <c r="G386" s="1" t="n">
        <f aca="false">HEX2DEC(E386)</f>
        <v>0</v>
      </c>
    </row>
    <row r="387" customFormat="false" ht="15.6" hidden="false" customHeight="false" outlineLevel="0" collapsed="false">
      <c r="A387" s="155"/>
      <c r="B387" s="156"/>
      <c r="C387" s="212" t="s">
        <v>252</v>
      </c>
      <c r="D387" s="210"/>
      <c r="E387" s="179" t="str">
        <f aca="false">IF(F387="","",IF(F387&lt;16,CONCATENATE(0,DEC2HEX(F387)),DEC2HEX(F387)))</f>
        <v>00</v>
      </c>
      <c r="F387" s="23" t="n">
        <f aca="false">IF($D$186=0,"",(((D383-HEX2DEC(E383))/256)*64+((D384-HEX2DEC(E384))/256)*16+ROUNDDOWN(D385/16,0)*4+ROUNDDOWN(D386/16,0)*1))</f>
        <v>0</v>
      </c>
      <c r="G387" s="1" t="n">
        <f aca="false">HEX2DEC(E387)</f>
        <v>0</v>
      </c>
    </row>
    <row r="388" customFormat="false" ht="15.6" hidden="false" customHeight="false" outlineLevel="0" collapsed="false">
      <c r="A388" s="155"/>
      <c r="B388" s="156"/>
      <c r="C388" s="212" t="s">
        <v>253</v>
      </c>
      <c r="D388" s="210" t="s">
        <v>254</v>
      </c>
      <c r="E388" s="217"/>
      <c r="F388" s="23"/>
      <c r="G388" s="1" t="n">
        <f aca="false">HEX2DEC(E388)</f>
        <v>0</v>
      </c>
    </row>
    <row r="389" customFormat="false" ht="15.6" hidden="false" customHeight="false" outlineLevel="0" collapsed="false">
      <c r="A389" s="155"/>
      <c r="B389" s="156"/>
      <c r="C389" s="212" t="s">
        <v>256</v>
      </c>
      <c r="D389" s="218" t="n">
        <f aca="false">IF($D$375=0,0,IF('PANEL DATA'!A6="Pass",ROUND('PANEL DATA'!C6,0)," "))</f>
        <v>597</v>
      </c>
      <c r="E389" s="165" t="str">
        <f aca="false">IF($D$186=0,"",RIGHT(DEC2HEX(D389),2))</f>
        <v>55</v>
      </c>
      <c r="F389" s="7"/>
      <c r="G389" s="1" t="n">
        <f aca="false">HEX2DEC(E389)</f>
        <v>85</v>
      </c>
    </row>
    <row r="390" customFormat="false" ht="15.6" hidden="false" customHeight="false" outlineLevel="0" collapsed="false">
      <c r="A390" s="155"/>
      <c r="B390" s="156"/>
      <c r="C390" s="212" t="s">
        <v>258</v>
      </c>
      <c r="D390" s="218" t="n">
        <f aca="false">IF($D$375=0,0,IF('PANEL DATA'!A6="Pass",ROUND('PANEL DATA'!D6,0)," "))</f>
        <v>336</v>
      </c>
      <c r="E390" s="159" t="str">
        <f aca="false">IF($D$186=0,"",RIGHT(DEC2HEX(D390),2))</f>
        <v>50</v>
      </c>
      <c r="F390" s="7"/>
      <c r="G390" s="1" t="n">
        <f aca="false">HEX2DEC(E390)</f>
        <v>80</v>
      </c>
    </row>
    <row r="391" customFormat="false" ht="15.6" hidden="false" customHeight="false" outlineLevel="0" collapsed="false">
      <c r="A391" s="155"/>
      <c r="B391" s="156"/>
      <c r="C391" s="212" t="s">
        <v>260</v>
      </c>
      <c r="D391" s="210"/>
      <c r="E391" s="179" t="str">
        <f aca="false">IF(F391="","",IF(F391&lt;16,CONCATENATE(0,DEC2HEX(F391)),DEC2HEX(F391)))</f>
        <v>21</v>
      </c>
      <c r="F391" s="23" t="n">
        <f aca="false">IF($D$186=0,"",(ROUNDDOWN(D389/256,0)*16+ROUNDDOWN(D390/256,0)))</f>
        <v>33</v>
      </c>
      <c r="G391" s="1" t="n">
        <f aca="false">HEX2DEC(E391)</f>
        <v>33</v>
      </c>
    </row>
    <row r="392" customFormat="false" ht="15.6" hidden="false" customHeight="false" outlineLevel="0" collapsed="false">
      <c r="A392" s="155"/>
      <c r="B392" s="156"/>
      <c r="C392" s="212" t="s">
        <v>262</v>
      </c>
      <c r="D392" s="210" t="s">
        <v>67</v>
      </c>
      <c r="E392" s="217" t="str">
        <f aca="false">IF($D$186=0,"",(D392))</f>
        <v>00</v>
      </c>
      <c r="F392" s="23"/>
      <c r="G392" s="1" t="n">
        <f aca="false">HEX2DEC(E392)</f>
        <v>0</v>
      </c>
    </row>
    <row r="393" customFormat="false" ht="15.6" hidden="false" customHeight="false" outlineLevel="0" collapsed="false">
      <c r="A393" s="155"/>
      <c r="B393" s="156"/>
      <c r="C393" s="212" t="s">
        <v>264</v>
      </c>
      <c r="D393" s="210" t="s">
        <v>67</v>
      </c>
      <c r="E393" s="214" t="str">
        <f aca="false">IF($D$186=0,"",(D393))</f>
        <v>00</v>
      </c>
      <c r="F393" s="37"/>
      <c r="G393" s="1" t="n">
        <f aca="false">HEX2DEC(E393)</f>
        <v>0</v>
      </c>
    </row>
    <row r="394" customFormat="false" ht="15.6" hidden="false" customHeight="false" outlineLevel="0" collapsed="false">
      <c r="A394" s="155"/>
      <c r="B394" s="156"/>
      <c r="C394" s="212" t="s">
        <v>266</v>
      </c>
      <c r="D394" s="210" t="s">
        <v>267</v>
      </c>
      <c r="E394" s="219" t="str">
        <f aca="false">IF($D$186=0,"",IF(D375="",0,DEC2HEX(D395*128+3*8+D398*4+D399*2)))</f>
        <v>1E</v>
      </c>
      <c r="F394" s="23"/>
      <c r="G394" s="1" t="n">
        <f aca="false">HEX2DEC(E394)</f>
        <v>30</v>
      </c>
    </row>
    <row r="395" customFormat="false" ht="15.6" hidden="false" customHeight="false" outlineLevel="0" collapsed="false">
      <c r="A395" s="155"/>
      <c r="B395" s="156"/>
      <c r="C395" s="212" t="s">
        <v>268</v>
      </c>
      <c r="D395" s="213" t="s">
        <v>66</v>
      </c>
      <c r="E395" s="219"/>
      <c r="F395" s="23"/>
      <c r="G395" s="1" t="n">
        <f aca="false">HEX2DEC(E395)</f>
        <v>0</v>
      </c>
    </row>
    <row r="396" customFormat="false" ht="15.6" hidden="false" customHeight="false" outlineLevel="0" collapsed="false">
      <c r="A396" s="155"/>
      <c r="B396" s="156"/>
      <c r="C396" s="212" t="s">
        <v>269</v>
      </c>
      <c r="D396" s="210"/>
      <c r="E396" s="219"/>
      <c r="F396" s="23"/>
      <c r="G396" s="1" t="n">
        <f aca="false">HEX2DEC(E396)</f>
        <v>0</v>
      </c>
    </row>
    <row r="397" customFormat="false" ht="15.6" hidden="false" customHeight="false" outlineLevel="0" collapsed="false">
      <c r="A397" s="155"/>
      <c r="B397" s="156"/>
      <c r="C397" s="212" t="s">
        <v>270</v>
      </c>
      <c r="D397" s="210"/>
      <c r="E397" s="219"/>
      <c r="F397" s="23"/>
      <c r="G397" s="1" t="n">
        <f aca="false">HEX2DEC(E397)</f>
        <v>0</v>
      </c>
    </row>
    <row r="398" customFormat="false" ht="15.6" hidden="false" customHeight="false" outlineLevel="0" collapsed="false">
      <c r="A398" s="155"/>
      <c r="B398" s="156"/>
      <c r="C398" s="212" t="s">
        <v>271</v>
      </c>
      <c r="D398" s="213" t="s">
        <v>69</v>
      </c>
      <c r="E398" s="219"/>
      <c r="F398" s="23"/>
      <c r="G398" s="1" t="n">
        <f aca="false">HEX2DEC(E398)</f>
        <v>0</v>
      </c>
    </row>
    <row r="399" customFormat="false" ht="16.2" hidden="false" customHeight="false" outlineLevel="0" collapsed="false">
      <c r="A399" s="166"/>
      <c r="B399" s="167"/>
      <c r="C399" s="220" t="s">
        <v>272</v>
      </c>
      <c r="D399" s="221" t="s">
        <v>69</v>
      </c>
      <c r="E399" s="222"/>
      <c r="F399" s="23"/>
      <c r="G399" s="1" t="n">
        <f aca="false">HEX2DEC(E399)</f>
        <v>0</v>
      </c>
    </row>
    <row r="400" customFormat="false" ht="16.2" hidden="false" customHeight="false" outlineLevel="0" collapsed="false">
      <c r="C400" s="224"/>
      <c r="D400" s="225"/>
      <c r="G400" s="1" t="n">
        <f aca="false">HEX2DEC(E400)</f>
        <v>0</v>
      </c>
    </row>
    <row r="401" customFormat="false" ht="15.6" hidden="false" customHeight="false" outlineLevel="0" collapsed="false">
      <c r="A401" s="150" t="n">
        <f aca="false">A375+18</f>
        <v>232</v>
      </c>
      <c r="B401" s="151" t="str">
        <f aca="false">IF(A401="","",DEC2HEX(A401))</f>
        <v>E8</v>
      </c>
      <c r="C401" s="205" t="s">
        <v>224</v>
      </c>
      <c r="D401" s="206" t="n">
        <v>27</v>
      </c>
      <c r="E401" s="207" t="str">
        <f aca="false">IF(F401="","",IF(F401&lt;16,CONCATENATE(0,DEC2HEX(F401)),DEC2HEX(F401)))</f>
        <v>8C</v>
      </c>
      <c r="F401" s="208" t="n">
        <f aca="false">IF($D$186=0,"",HEX2DEC(RIGHT(DEC2HEX(D401*100),2)))</f>
        <v>140</v>
      </c>
      <c r="G401" s="1" t="n">
        <f aca="false">HEX2DEC(E401)</f>
        <v>140</v>
      </c>
    </row>
    <row r="402" customFormat="false" ht="15.6" hidden="false" customHeight="false" outlineLevel="0" collapsed="false">
      <c r="A402" s="155"/>
      <c r="B402" s="156"/>
      <c r="C402" s="209" t="s">
        <v>71</v>
      </c>
      <c r="D402" s="210"/>
      <c r="E402" s="211" t="str">
        <f aca="false">IF(F402="","",IF(F402&lt;16,CONCATENATE(0,DEC2HEX(F402)),DEC2HEX(F402)))</f>
        <v>0A</v>
      </c>
      <c r="F402" s="208" t="n">
        <f aca="false">IF($D$186=0,"",HEX2DEC(LEFT(DEC2HEX((D401*100-HEX2DEC(E401))/256),2)))</f>
        <v>10</v>
      </c>
      <c r="G402" s="1" t="n">
        <f aca="false">HEX2DEC(E402)</f>
        <v>10</v>
      </c>
    </row>
    <row r="403" customFormat="false" ht="15.6" hidden="false" customHeight="false" outlineLevel="0" collapsed="false">
      <c r="A403" s="155"/>
      <c r="B403" s="156"/>
      <c r="C403" s="212" t="s">
        <v>227</v>
      </c>
      <c r="D403" s="213" t="n">
        <v>720</v>
      </c>
      <c r="E403" s="214" t="str">
        <f aca="false">IF($D$186=0,"",RIGHT(DEC2HEX(D403),2))</f>
        <v>D0</v>
      </c>
      <c r="F403" s="37"/>
      <c r="G403" s="1" t="n">
        <f aca="false">HEX2DEC(E403)</f>
        <v>208</v>
      </c>
    </row>
    <row r="404" customFormat="false" ht="15.6" hidden="false" customHeight="false" outlineLevel="0" collapsed="false">
      <c r="A404" s="155"/>
      <c r="B404" s="156"/>
      <c r="C404" s="212" t="s">
        <v>229</v>
      </c>
      <c r="D404" s="213" t="n">
        <v>138</v>
      </c>
      <c r="E404" s="214" t="str">
        <f aca="false">IF($D$186=0,"",RIGHT(DEC2HEX(D404),2))</f>
        <v>8A</v>
      </c>
      <c r="F404" s="37"/>
      <c r="G404" s="1" t="n">
        <f aca="false">HEX2DEC(E404)</f>
        <v>138</v>
      </c>
    </row>
    <row r="405" customFormat="false" ht="15.6" hidden="false" customHeight="false" outlineLevel="0" collapsed="false">
      <c r="A405" s="155"/>
      <c r="B405" s="156"/>
      <c r="C405" s="212" t="s">
        <v>232</v>
      </c>
      <c r="D405" s="210"/>
      <c r="E405" s="214" t="str">
        <f aca="false">IF($D$186=0,"",DEC2HEX((D403-HEX2DEC(E403))/256*16+((D404-HEX2DEC(E404))/256)))</f>
        <v>20</v>
      </c>
      <c r="F405" s="37"/>
      <c r="G405" s="1" t="n">
        <f aca="false">HEX2DEC(E405)</f>
        <v>32</v>
      </c>
    </row>
    <row r="406" customFormat="false" ht="15.6" hidden="false" customHeight="false" outlineLevel="0" collapsed="false">
      <c r="A406" s="155"/>
      <c r="B406" s="156"/>
      <c r="C406" s="212" t="s">
        <v>235</v>
      </c>
      <c r="D406" s="213" t="n">
        <v>480</v>
      </c>
      <c r="E406" s="214" t="str">
        <f aca="false">IF($D$186=0,"",RIGHT(DEC2HEX(D406),2))</f>
        <v>E0</v>
      </c>
      <c r="F406" s="37"/>
      <c r="G406" s="1" t="n">
        <f aca="false">HEX2DEC(E406)</f>
        <v>224</v>
      </c>
    </row>
    <row r="407" customFormat="false" ht="15.6" hidden="false" customHeight="false" outlineLevel="0" collapsed="false">
      <c r="A407" s="155"/>
      <c r="B407" s="156"/>
      <c r="C407" s="212" t="s">
        <v>238</v>
      </c>
      <c r="D407" s="213" t="n">
        <v>45</v>
      </c>
      <c r="E407" s="214" t="str">
        <f aca="false">IF($D$186=0,"",RIGHT(DEC2HEX(D407),2))</f>
        <v>2D</v>
      </c>
      <c r="F407" s="37"/>
      <c r="G407" s="1" t="n">
        <f aca="false">HEX2DEC(E407)</f>
        <v>45</v>
      </c>
    </row>
    <row r="408" customFormat="false" ht="15.6" hidden="false" customHeight="false" outlineLevel="0" collapsed="false">
      <c r="A408" s="155"/>
      <c r="B408" s="156"/>
      <c r="C408" s="212" t="s">
        <v>241</v>
      </c>
      <c r="D408" s="210"/>
      <c r="E408" s="214" t="str">
        <f aca="false">IF($D$186=0,"",DEC2HEX((D406-HEX2DEC(E406))/256*16+((D407-HEX2DEC(E407))/256)))</f>
        <v>10</v>
      </c>
      <c r="F408" s="37"/>
      <c r="G408" s="1" t="n">
        <f aca="false">HEX2DEC(E408)</f>
        <v>16</v>
      </c>
    </row>
    <row r="409" customFormat="false" ht="15.6" hidden="false" customHeight="false" outlineLevel="0" collapsed="false">
      <c r="A409" s="155"/>
      <c r="B409" s="156"/>
      <c r="C409" s="212" t="s">
        <v>244</v>
      </c>
      <c r="D409" s="213" t="n">
        <v>16</v>
      </c>
      <c r="E409" s="214" t="str">
        <f aca="false">IF($D$186=0,"",RIGHT(DEC2HEX(D409),2))</f>
        <v>10</v>
      </c>
      <c r="F409" s="37"/>
      <c r="G409" s="1" t="n">
        <f aca="false">HEX2DEC(E409)</f>
        <v>16</v>
      </c>
    </row>
    <row r="410" customFormat="false" ht="15.6" hidden="false" customHeight="false" outlineLevel="0" collapsed="false">
      <c r="A410" s="155"/>
      <c r="B410" s="156"/>
      <c r="C410" s="212" t="s">
        <v>247</v>
      </c>
      <c r="D410" s="213" t="n">
        <v>62</v>
      </c>
      <c r="E410" s="214" t="str">
        <f aca="false">IF($D$186=0,"",RIGHT(DEC2HEX(D410),2))</f>
        <v>3E</v>
      </c>
      <c r="F410" s="37"/>
      <c r="G410" s="1" t="n">
        <f aca="false">HEX2DEC(E410)</f>
        <v>62</v>
      </c>
    </row>
    <row r="411" customFormat="false" ht="15.6" hidden="false" customHeight="false" outlineLevel="0" collapsed="false">
      <c r="A411" s="155"/>
      <c r="B411" s="156"/>
      <c r="C411" s="212" t="s">
        <v>249</v>
      </c>
      <c r="D411" s="213" t="n">
        <v>9</v>
      </c>
      <c r="E411" s="215" t="str">
        <f aca="false">IF($D$186=0,"",RIGHT(DEC2HEX((D411-ROUNDDOWN(D411/16,0)*16)*16+(D412-ROUNDDOWN(D412/16,0)*16)*1),2))</f>
        <v>96</v>
      </c>
      <c r="F411" s="78"/>
      <c r="G411" s="1" t="n">
        <f aca="false">HEX2DEC(E411)</f>
        <v>150</v>
      </c>
    </row>
    <row r="412" customFormat="false" ht="15.6" hidden="false" customHeight="false" outlineLevel="0" collapsed="false">
      <c r="A412" s="155"/>
      <c r="B412" s="156"/>
      <c r="C412" s="212" t="s">
        <v>250</v>
      </c>
      <c r="D412" s="213" t="n">
        <v>6</v>
      </c>
      <c r="E412" s="216"/>
      <c r="F412" s="37"/>
      <c r="G412" s="1" t="n">
        <f aca="false">HEX2DEC(E412)</f>
        <v>0</v>
      </c>
    </row>
    <row r="413" customFormat="false" ht="15.6" hidden="false" customHeight="false" outlineLevel="0" collapsed="false">
      <c r="A413" s="155"/>
      <c r="B413" s="156"/>
      <c r="C413" s="212" t="s">
        <v>252</v>
      </c>
      <c r="D413" s="210"/>
      <c r="E413" s="179" t="str">
        <f aca="false">IF(F413="","",IF(F413&lt;16,CONCATENATE(0,DEC2HEX(F413)),DEC2HEX(F413)))</f>
        <v>00</v>
      </c>
      <c r="F413" s="23" t="n">
        <f aca="false">IF($D$186=0,"",(((D409-HEX2DEC(E409))/256)*64+((D410-HEX2DEC(E410))/256)*16+ROUNDDOWN(D411/16,0)*4+ROUNDDOWN(D412/16,0)*1))</f>
        <v>0</v>
      </c>
      <c r="G413" s="1" t="n">
        <f aca="false">HEX2DEC(E413)</f>
        <v>0</v>
      </c>
    </row>
    <row r="414" customFormat="false" ht="15.6" hidden="false" customHeight="false" outlineLevel="0" collapsed="false">
      <c r="A414" s="155"/>
      <c r="B414" s="156"/>
      <c r="C414" s="212" t="s">
        <v>253</v>
      </c>
      <c r="D414" s="210"/>
      <c r="E414" s="217"/>
      <c r="F414" s="23"/>
      <c r="G414" s="1" t="n">
        <f aca="false">HEX2DEC(E414)</f>
        <v>0</v>
      </c>
    </row>
    <row r="415" customFormat="false" ht="15.6" hidden="false" customHeight="false" outlineLevel="0" collapsed="false">
      <c r="A415" s="155"/>
      <c r="B415" s="156"/>
      <c r="C415" s="212" t="s">
        <v>256</v>
      </c>
      <c r="D415" s="218" t="n">
        <f aca="false">IF($D$401=0,0,IF('PANEL DATA'!A6="Pass",ROUND('PANEL DATA'!C6,0)," "))</f>
        <v>597</v>
      </c>
      <c r="E415" s="165" t="str">
        <f aca="false">IF($D$186=0,"",RIGHT(DEC2HEX(D415),2))</f>
        <v>55</v>
      </c>
      <c r="F415" s="7"/>
      <c r="G415" s="1" t="n">
        <f aca="false">HEX2DEC(E415)</f>
        <v>85</v>
      </c>
    </row>
    <row r="416" customFormat="false" ht="15.6" hidden="false" customHeight="false" outlineLevel="0" collapsed="false">
      <c r="A416" s="155"/>
      <c r="B416" s="156"/>
      <c r="C416" s="212" t="s">
        <v>258</v>
      </c>
      <c r="D416" s="218" t="n">
        <f aca="false">IF($D$401=0,0,IF('PANEL DATA'!A6="Pass",ROUND('PANEL DATA'!D6,0)," "))</f>
        <v>336</v>
      </c>
      <c r="E416" s="159" t="str">
        <f aca="false">IF($D$186=0,"",RIGHT(DEC2HEX(D416),2))</f>
        <v>50</v>
      </c>
      <c r="F416" s="7"/>
      <c r="G416" s="1" t="n">
        <f aca="false">HEX2DEC(E416)</f>
        <v>80</v>
      </c>
    </row>
    <row r="417" customFormat="false" ht="15.6" hidden="false" customHeight="false" outlineLevel="0" collapsed="false">
      <c r="A417" s="155"/>
      <c r="B417" s="156"/>
      <c r="C417" s="212" t="s">
        <v>260</v>
      </c>
      <c r="D417" s="210"/>
      <c r="E417" s="179" t="str">
        <f aca="false">IF(F417="","",IF(F417&lt;16,CONCATENATE(0,DEC2HEX(F417)),DEC2HEX(F417)))</f>
        <v>21</v>
      </c>
      <c r="F417" s="23" t="n">
        <f aca="false">IF($D$186=0,"",(ROUNDDOWN(D415/256,0)*16+ROUNDDOWN(D416/256,0)))</f>
        <v>33</v>
      </c>
      <c r="G417" s="1" t="n">
        <f aca="false">HEX2DEC(E417)</f>
        <v>33</v>
      </c>
    </row>
    <row r="418" customFormat="false" ht="15.6" hidden="false" customHeight="false" outlineLevel="0" collapsed="false">
      <c r="A418" s="155"/>
      <c r="B418" s="156"/>
      <c r="C418" s="212" t="s">
        <v>262</v>
      </c>
      <c r="D418" s="210" t="s">
        <v>67</v>
      </c>
      <c r="E418" s="217" t="str">
        <f aca="false">IF($D$186=0,"",(D418))</f>
        <v>00</v>
      </c>
      <c r="F418" s="23"/>
      <c r="G418" s="1" t="n">
        <f aca="false">HEX2DEC(E418)</f>
        <v>0</v>
      </c>
    </row>
    <row r="419" customFormat="false" ht="15.6" hidden="false" customHeight="false" outlineLevel="0" collapsed="false">
      <c r="A419" s="155"/>
      <c r="B419" s="156"/>
      <c r="C419" s="212" t="s">
        <v>264</v>
      </c>
      <c r="D419" s="210" t="s">
        <v>67</v>
      </c>
      <c r="E419" s="214" t="str">
        <f aca="false">IF($D$186=0,"",(D419))</f>
        <v>00</v>
      </c>
      <c r="F419" s="37"/>
      <c r="G419" s="1" t="n">
        <f aca="false">HEX2DEC(E419)</f>
        <v>0</v>
      </c>
    </row>
    <row r="420" customFormat="false" ht="15.6" hidden="false" customHeight="false" outlineLevel="0" collapsed="false">
      <c r="A420" s="155"/>
      <c r="B420" s="156"/>
      <c r="C420" s="212" t="s">
        <v>266</v>
      </c>
      <c r="D420" s="210" t="s">
        <v>267</v>
      </c>
      <c r="E420" s="219" t="str">
        <f aca="false">IF($D$186=0,"",IF(D401="",0,DEC2HEX(D421*128+3*8+D424*4+D425*2)))</f>
        <v>18</v>
      </c>
      <c r="F420" s="23"/>
      <c r="G420" s="1" t="n">
        <f aca="false">HEX2DEC(E420)</f>
        <v>24</v>
      </c>
    </row>
    <row r="421" customFormat="false" ht="15.6" hidden="false" customHeight="false" outlineLevel="0" collapsed="false">
      <c r="A421" s="155"/>
      <c r="B421" s="156"/>
      <c r="C421" s="212" t="s">
        <v>268</v>
      </c>
      <c r="D421" s="213" t="s">
        <v>66</v>
      </c>
      <c r="E421" s="219"/>
      <c r="F421" s="23"/>
      <c r="G421" s="1" t="n">
        <f aca="false">HEX2DEC(E421)</f>
        <v>0</v>
      </c>
    </row>
    <row r="422" customFormat="false" ht="15.6" hidden="false" customHeight="false" outlineLevel="0" collapsed="false">
      <c r="A422" s="155"/>
      <c r="B422" s="156"/>
      <c r="C422" s="212" t="s">
        <v>269</v>
      </c>
      <c r="D422" s="210"/>
      <c r="E422" s="219"/>
      <c r="F422" s="23"/>
      <c r="G422" s="1" t="n">
        <f aca="false">HEX2DEC(E422)</f>
        <v>0</v>
      </c>
    </row>
    <row r="423" customFormat="false" ht="15.6" hidden="false" customHeight="false" outlineLevel="0" collapsed="false">
      <c r="A423" s="155"/>
      <c r="B423" s="156"/>
      <c r="C423" s="212" t="s">
        <v>270</v>
      </c>
      <c r="D423" s="210"/>
      <c r="E423" s="219"/>
      <c r="F423" s="23"/>
      <c r="G423" s="1" t="n">
        <f aca="false">HEX2DEC(E423)</f>
        <v>0</v>
      </c>
    </row>
    <row r="424" customFormat="false" ht="15.6" hidden="false" customHeight="false" outlineLevel="0" collapsed="false">
      <c r="A424" s="155"/>
      <c r="B424" s="156"/>
      <c r="C424" s="212" t="s">
        <v>271</v>
      </c>
      <c r="D424" s="213" t="s">
        <v>66</v>
      </c>
      <c r="E424" s="219"/>
      <c r="F424" s="23"/>
      <c r="G424" s="1" t="n">
        <f aca="false">HEX2DEC(E424)</f>
        <v>0</v>
      </c>
    </row>
    <row r="425" customFormat="false" ht="16.2" hidden="false" customHeight="false" outlineLevel="0" collapsed="false">
      <c r="A425" s="166"/>
      <c r="B425" s="167"/>
      <c r="C425" s="220" t="s">
        <v>272</v>
      </c>
      <c r="D425" s="221" t="s">
        <v>66</v>
      </c>
      <c r="E425" s="222"/>
      <c r="F425" s="23"/>
      <c r="G425" s="1" t="n">
        <f aca="false">HEX2DEC(E425)</f>
        <v>0</v>
      </c>
    </row>
    <row r="426" customFormat="false" ht="16.2" hidden="false" customHeight="false" outlineLevel="0" collapsed="false">
      <c r="C426" s="11"/>
      <c r="D426" s="78"/>
      <c r="E426" s="23"/>
      <c r="F426" s="23"/>
      <c r="G426" s="1" t="n">
        <f aca="false">HEX2DEC(E426)</f>
        <v>0</v>
      </c>
    </row>
    <row r="427" customFormat="false" ht="15.6" hidden="false" customHeight="false" outlineLevel="0" collapsed="false">
      <c r="A427" s="150" t="n">
        <f aca="false">IF(A401+18&gt;254,A401,A401+18)</f>
        <v>250</v>
      </c>
      <c r="B427" s="151" t="str">
        <f aca="false">IF(A427="","",DEC2HEX(A427))</f>
        <v>FA</v>
      </c>
      <c r="C427" s="205" t="s">
        <v>224</v>
      </c>
      <c r="D427" s="206" t="n">
        <v>74.25</v>
      </c>
      <c r="E427" s="207" t="str">
        <f aca="false">IF(A427&gt;236,"",IF(F427="","",IF(F427&lt;16,CONCATENATE(0,DEC2HEX(F427)),DEC2HEX(F427))))</f>
        <v/>
      </c>
      <c r="F427" s="208" t="n">
        <f aca="false">IF($D$186=0,"",HEX2DEC(RIGHT(DEC2HEX(D427*100),2)))</f>
        <v>1</v>
      </c>
      <c r="G427" s="1" t="n">
        <f aca="false">HEX2DEC(E427)</f>
        <v>0</v>
      </c>
    </row>
    <row r="428" customFormat="false" ht="15.6" hidden="false" customHeight="false" outlineLevel="0" collapsed="false">
      <c r="A428" s="155"/>
      <c r="B428" s="156"/>
      <c r="C428" s="209" t="s">
        <v>71</v>
      </c>
      <c r="D428" s="210"/>
      <c r="E428" s="211" t="str">
        <f aca="false">IF(A427&gt;236,"",IF(F428="","",IF(F428&lt;16,CONCATENATE(0,DEC2HEX(F428)),DEC2HEX(F428))))</f>
        <v/>
      </c>
      <c r="F428" s="208" t="n">
        <f aca="false">IF($D$186=0,"",HEX2DEC(LEFT(DEC2HEX((D427*100-HEX2DEC(E427))/256),2)))</f>
        <v>29</v>
      </c>
      <c r="G428" s="1" t="n">
        <f aca="false">HEX2DEC(E428)</f>
        <v>0</v>
      </c>
    </row>
    <row r="429" customFormat="false" ht="15.6" hidden="false" customHeight="false" outlineLevel="0" collapsed="false">
      <c r="A429" s="155"/>
      <c r="B429" s="156"/>
      <c r="C429" s="212" t="s">
        <v>227</v>
      </c>
      <c r="D429" s="213" t="n">
        <v>1920</v>
      </c>
      <c r="E429" s="214" t="str">
        <f aca="false">IF(A427&gt;236,"",IF($D$186=0,"",RIGHT(DEC2HEX(D429),2)))</f>
        <v/>
      </c>
      <c r="F429" s="37"/>
      <c r="G429" s="1" t="n">
        <f aca="false">HEX2DEC(E429)</f>
        <v>0</v>
      </c>
    </row>
    <row r="430" customFormat="false" ht="15.6" hidden="false" customHeight="false" outlineLevel="0" collapsed="false">
      <c r="A430" s="155"/>
      <c r="B430" s="156"/>
      <c r="C430" s="212" t="s">
        <v>229</v>
      </c>
      <c r="D430" s="213" t="n">
        <v>280</v>
      </c>
      <c r="E430" s="214" t="str">
        <f aca="false">IF(A427&gt;236,"",IF($D$186=0,"",RIGHT(DEC2HEX(D430),2)))</f>
        <v/>
      </c>
      <c r="F430" s="37"/>
      <c r="G430" s="1" t="n">
        <f aca="false">HEX2DEC(E430)</f>
        <v>0</v>
      </c>
    </row>
    <row r="431" customFormat="false" ht="15.6" hidden="false" customHeight="false" outlineLevel="0" collapsed="false">
      <c r="A431" s="155"/>
      <c r="B431" s="156"/>
      <c r="C431" s="212" t="s">
        <v>232</v>
      </c>
      <c r="D431" s="210"/>
      <c r="E431" s="214" t="str">
        <f aca="false">IF(A427&gt;236,"",IF($D$186=0,"",DEC2HEX((D429-HEX2DEC(E429))/256*16+((D430-HEX2DEC(E430))/256))))</f>
        <v/>
      </c>
      <c r="F431" s="37"/>
      <c r="G431" s="1" t="n">
        <f aca="false">HEX2DEC(E431)</f>
        <v>0</v>
      </c>
    </row>
    <row r="432" customFormat="false" ht="15.6" hidden="false" customHeight="false" outlineLevel="0" collapsed="false">
      <c r="A432" s="155"/>
      <c r="B432" s="156"/>
      <c r="C432" s="212" t="s">
        <v>235</v>
      </c>
      <c r="D432" s="213" t="n">
        <v>540</v>
      </c>
      <c r="E432" s="214" t="str">
        <f aca="false">IF(A427&gt;236,"",IF($D$186=0,"",RIGHT(DEC2HEX(D432),2)))</f>
        <v/>
      </c>
      <c r="F432" s="37"/>
      <c r="G432" s="1" t="n">
        <f aca="false">HEX2DEC(E432)</f>
        <v>0</v>
      </c>
    </row>
    <row r="433" customFormat="false" ht="15.6" hidden="false" customHeight="false" outlineLevel="0" collapsed="false">
      <c r="A433" s="155"/>
      <c r="B433" s="156"/>
      <c r="C433" s="212" t="s">
        <v>238</v>
      </c>
      <c r="D433" s="213" t="n">
        <v>22</v>
      </c>
      <c r="E433" s="214" t="str">
        <f aca="false">IF(A427&gt;236,"",IF($D$186=0,"",RIGHT(DEC2HEX(D433),2)))</f>
        <v/>
      </c>
      <c r="F433" s="37"/>
      <c r="G433" s="1" t="n">
        <f aca="false">HEX2DEC(E433)</f>
        <v>0</v>
      </c>
    </row>
    <row r="434" customFormat="false" ht="15.6" hidden="false" customHeight="false" outlineLevel="0" collapsed="false">
      <c r="A434" s="155"/>
      <c r="B434" s="156"/>
      <c r="C434" s="212" t="s">
        <v>241</v>
      </c>
      <c r="D434" s="210"/>
      <c r="E434" s="214" t="str">
        <f aca="false">IF(A427&gt;236,"",IF($D$186=0,"",DEC2HEX((D432-HEX2DEC(E432))/256*16+((D433-HEX2DEC(E433))/256))))</f>
        <v/>
      </c>
      <c r="F434" s="37"/>
      <c r="G434" s="1" t="n">
        <f aca="false">HEX2DEC(E434)</f>
        <v>0</v>
      </c>
    </row>
    <row r="435" customFormat="false" ht="15.6" hidden="false" customHeight="false" outlineLevel="0" collapsed="false">
      <c r="A435" s="155"/>
      <c r="B435" s="156"/>
      <c r="C435" s="212" t="s">
        <v>244</v>
      </c>
      <c r="D435" s="213" t="n">
        <v>88</v>
      </c>
      <c r="E435" s="214" t="str">
        <f aca="false">IF(A427&gt;236,"",IF($D$186=0,"",RIGHT(DEC2HEX(D435),2)))</f>
        <v/>
      </c>
      <c r="F435" s="37"/>
      <c r="G435" s="1" t="n">
        <f aca="false">HEX2DEC(E435)</f>
        <v>0</v>
      </c>
    </row>
    <row r="436" customFormat="false" ht="15.6" hidden="false" customHeight="false" outlineLevel="0" collapsed="false">
      <c r="A436" s="155"/>
      <c r="B436" s="156"/>
      <c r="C436" s="212" t="s">
        <v>247</v>
      </c>
      <c r="D436" s="213" t="n">
        <v>44</v>
      </c>
      <c r="E436" s="214" t="str">
        <f aca="false">IF(A427&gt;236,"",IF($D$186=0,"",RIGHT(DEC2HEX(D436),2)))</f>
        <v/>
      </c>
      <c r="F436" s="37"/>
      <c r="G436" s="1" t="n">
        <f aca="false">HEX2DEC(E436)</f>
        <v>0</v>
      </c>
    </row>
    <row r="437" customFormat="false" ht="15.6" hidden="false" customHeight="false" outlineLevel="0" collapsed="false">
      <c r="A437" s="155"/>
      <c r="B437" s="156"/>
      <c r="C437" s="212" t="s">
        <v>249</v>
      </c>
      <c r="D437" s="213" t="n">
        <v>2</v>
      </c>
      <c r="E437" s="215" t="str">
        <f aca="false">IF(A427&gt;236,"",IF($D$186=0,"",RIGHT(DEC2HEX((D437-ROUNDDOWN(D437/16,0)*16)*16+(D438-ROUNDDOWN(D438/16,0)*16)*1),2)))</f>
        <v/>
      </c>
      <c r="F437" s="78"/>
      <c r="G437" s="1" t="n">
        <f aca="false">HEX2DEC(E437)</f>
        <v>0</v>
      </c>
    </row>
    <row r="438" customFormat="false" ht="15.6" hidden="false" customHeight="false" outlineLevel="0" collapsed="false">
      <c r="A438" s="155"/>
      <c r="B438" s="156"/>
      <c r="C438" s="212" t="s">
        <v>250</v>
      </c>
      <c r="D438" s="213" t="n">
        <v>5</v>
      </c>
      <c r="E438" s="216"/>
      <c r="F438" s="37"/>
      <c r="G438" s="1" t="n">
        <f aca="false">HEX2DEC(E438)</f>
        <v>0</v>
      </c>
    </row>
    <row r="439" customFormat="false" ht="15.6" hidden="false" customHeight="false" outlineLevel="0" collapsed="false">
      <c r="A439" s="155"/>
      <c r="B439" s="156"/>
      <c r="C439" s="212" t="s">
        <v>252</v>
      </c>
      <c r="D439" s="210"/>
      <c r="E439" s="179" t="str">
        <f aca="false">IF(A427&gt;236,"",IF(F439="","",IF(F439&lt;16,CONCATENATE(0,DEC2HEX(F439)),DEC2HEX(F439))))</f>
        <v/>
      </c>
      <c r="F439" s="23" t="n">
        <f aca="false">IF($D$186=0,"",(((D435-HEX2DEC(E435))/256)*64+((D436-HEX2DEC(E436))/256)*16+ROUNDDOWN(D437/16,0)*4+ROUNDDOWN(D438/16,0)*1))</f>
        <v>24.75</v>
      </c>
      <c r="G439" s="1" t="n">
        <f aca="false">HEX2DEC(E439)</f>
        <v>0</v>
      </c>
    </row>
    <row r="440" customFormat="false" ht="15.6" hidden="false" customHeight="false" outlineLevel="0" collapsed="false">
      <c r="A440" s="155"/>
      <c r="B440" s="156"/>
      <c r="C440" s="212" t="s">
        <v>253</v>
      </c>
      <c r="D440" s="210" t="s">
        <v>254</v>
      </c>
      <c r="E440" s="217"/>
      <c r="F440" s="23"/>
      <c r="G440" s="1" t="n">
        <f aca="false">HEX2DEC(E440)</f>
        <v>0</v>
      </c>
    </row>
    <row r="441" customFormat="false" ht="15.6" hidden="false" customHeight="false" outlineLevel="0" collapsed="false">
      <c r="A441" s="155"/>
      <c r="B441" s="156"/>
      <c r="C441" s="212" t="s">
        <v>256</v>
      </c>
      <c r="D441" s="218" t="n">
        <f aca="false">IF($D$427=0,0,IF('PANEL DATA'!A6="Pass",ROUND('PANEL DATA'!C6,0)," "))</f>
        <v>597</v>
      </c>
      <c r="E441" s="165" t="str">
        <f aca="false">IF(A427&gt;236,"",IF($D$186=0,"",RIGHT(DEC2HEX(D441),2)))</f>
        <v/>
      </c>
      <c r="F441" s="7"/>
      <c r="G441" s="1" t="n">
        <f aca="false">HEX2DEC(E441)</f>
        <v>0</v>
      </c>
    </row>
    <row r="442" customFormat="false" ht="15.6" hidden="false" customHeight="false" outlineLevel="0" collapsed="false">
      <c r="A442" s="155"/>
      <c r="B442" s="156"/>
      <c r="C442" s="212" t="s">
        <v>258</v>
      </c>
      <c r="D442" s="218" t="n">
        <f aca="false">IF($D$427=0,0,IF('PANEL DATA'!A6="Pass",ROUND('PANEL DATA'!D6,0)," "))</f>
        <v>336</v>
      </c>
      <c r="E442" s="159" t="str">
        <f aca="false">IF(A427&gt;236,"",IF($D$186=0,"",RIGHT(DEC2HEX(D442),2)))</f>
        <v/>
      </c>
      <c r="F442" s="7"/>
      <c r="G442" s="1" t="n">
        <f aca="false">HEX2DEC(E442)</f>
        <v>0</v>
      </c>
    </row>
    <row r="443" customFormat="false" ht="15.6" hidden="false" customHeight="false" outlineLevel="0" collapsed="false">
      <c r="A443" s="155"/>
      <c r="B443" s="156"/>
      <c r="C443" s="212" t="s">
        <v>260</v>
      </c>
      <c r="D443" s="210"/>
      <c r="E443" s="179" t="str">
        <f aca="false">IF(A427&gt;236,"",IF(F443="","",IF(F443&lt;16,CONCATENATE(0,DEC2HEX(F443)),DEC2HEX(F443))))</f>
        <v/>
      </c>
      <c r="F443" s="23" t="n">
        <f aca="false">IF($D$186=0,"",(ROUNDDOWN(D441/256,0)*16+ROUNDDOWN(D442/256,0)))</f>
        <v>33</v>
      </c>
      <c r="G443" s="1" t="n">
        <f aca="false">HEX2DEC(E443)</f>
        <v>0</v>
      </c>
    </row>
    <row r="444" customFormat="false" ht="15.6" hidden="false" customHeight="false" outlineLevel="0" collapsed="false">
      <c r="A444" s="155"/>
      <c r="B444" s="156"/>
      <c r="C444" s="212" t="s">
        <v>262</v>
      </c>
      <c r="D444" s="210" t="s">
        <v>67</v>
      </c>
      <c r="E444" s="217" t="str">
        <f aca="false">IF(A427&gt;236,"",IF($D$186=0,"",(D444)))</f>
        <v/>
      </c>
      <c r="F444" s="23"/>
      <c r="G444" s="1" t="n">
        <f aca="false">HEX2DEC(E444)</f>
        <v>0</v>
      </c>
    </row>
    <row r="445" customFormat="false" ht="15.6" hidden="false" customHeight="false" outlineLevel="0" collapsed="false">
      <c r="A445" s="155"/>
      <c r="B445" s="156"/>
      <c r="C445" s="212" t="s">
        <v>264</v>
      </c>
      <c r="D445" s="210" t="s">
        <v>67</v>
      </c>
      <c r="E445" s="214" t="str">
        <f aca="false">IF(A427&gt;236,"",IF($D$186=0,"",(D445)))</f>
        <v/>
      </c>
      <c r="F445" s="37"/>
      <c r="G445" s="1" t="n">
        <f aca="false">HEX2DEC(E445)</f>
        <v>0</v>
      </c>
    </row>
    <row r="446" customFormat="false" ht="15.6" hidden="false" customHeight="false" outlineLevel="0" collapsed="false">
      <c r="A446" s="155"/>
      <c r="B446" s="156"/>
      <c r="C446" s="212" t="s">
        <v>266</v>
      </c>
      <c r="D446" s="210" t="s">
        <v>267</v>
      </c>
      <c r="E446" s="219" t="str">
        <f aca="false">IF(A427&gt;236,"",IF($D$186=0,"",IF(D427="",0,DEC2HEX(D447*128+3*8+D450*4+D451*2))))</f>
        <v/>
      </c>
      <c r="F446" s="23"/>
      <c r="G446" s="1" t="n">
        <f aca="false">HEX2DEC(E446)</f>
        <v>0</v>
      </c>
    </row>
    <row r="447" customFormat="false" ht="15.6" hidden="false" customHeight="false" outlineLevel="0" collapsed="false">
      <c r="A447" s="155"/>
      <c r="B447" s="156"/>
      <c r="C447" s="212" t="s">
        <v>268</v>
      </c>
      <c r="D447" s="213" t="s">
        <v>69</v>
      </c>
      <c r="E447" s="219"/>
      <c r="F447" s="23"/>
      <c r="G447" s="1" t="n">
        <f aca="false">HEX2DEC(E447)</f>
        <v>0</v>
      </c>
    </row>
    <row r="448" customFormat="false" ht="15.6" hidden="false" customHeight="false" outlineLevel="0" collapsed="false">
      <c r="A448" s="155"/>
      <c r="B448" s="156"/>
      <c r="C448" s="212" t="s">
        <v>269</v>
      </c>
      <c r="D448" s="210"/>
      <c r="E448" s="219"/>
      <c r="F448" s="23"/>
      <c r="G448" s="1" t="n">
        <f aca="false">HEX2DEC(E448)</f>
        <v>0</v>
      </c>
    </row>
    <row r="449" customFormat="false" ht="15.6" hidden="false" customHeight="false" outlineLevel="0" collapsed="false">
      <c r="A449" s="155"/>
      <c r="B449" s="156"/>
      <c r="C449" s="212" t="s">
        <v>270</v>
      </c>
      <c r="D449" s="210"/>
      <c r="E449" s="219"/>
      <c r="F449" s="23"/>
      <c r="G449" s="1" t="n">
        <f aca="false">HEX2DEC(E449)</f>
        <v>0</v>
      </c>
    </row>
    <row r="450" customFormat="false" ht="15.6" hidden="false" customHeight="false" outlineLevel="0" collapsed="false">
      <c r="A450" s="155"/>
      <c r="B450" s="156"/>
      <c r="C450" s="212" t="s">
        <v>271</v>
      </c>
      <c r="D450" s="213" t="s">
        <v>69</v>
      </c>
      <c r="E450" s="219"/>
      <c r="F450" s="23"/>
      <c r="G450" s="1" t="n">
        <f aca="false">HEX2DEC(E450)</f>
        <v>0</v>
      </c>
    </row>
    <row r="451" customFormat="false" ht="16.2" hidden="false" customHeight="false" outlineLevel="0" collapsed="false">
      <c r="A451" s="166"/>
      <c r="B451" s="167"/>
      <c r="C451" s="220" t="s">
        <v>272</v>
      </c>
      <c r="D451" s="221" t="s">
        <v>69</v>
      </c>
      <c r="E451" s="222"/>
      <c r="F451" s="23"/>
      <c r="G451" s="1" t="n">
        <f aca="false">HEX2DEC(E451)</f>
        <v>0</v>
      </c>
    </row>
    <row r="452" customFormat="false" ht="16.2" hidden="false" customHeight="false" outlineLevel="0" collapsed="false">
      <c r="A452" s="1" t="str">
        <f aca="false">IF(A451="","",IF(A451&lt;&gt;254,A451+1,""))</f>
        <v/>
      </c>
      <c r="E452" s="1" t="str">
        <f aca="false">IF(A452="","","00")</f>
        <v/>
      </c>
      <c r="G452" s="1" t="n">
        <f aca="false">HEX2DEC(E452)</f>
        <v>0</v>
      </c>
    </row>
    <row r="453" customFormat="false" ht="15.6" hidden="false" customHeight="false" outlineLevel="0" collapsed="false">
      <c r="A453" s="1" t="n">
        <f aca="false">IF(A427&gt;236,A427,A427+18)</f>
        <v>250</v>
      </c>
      <c r="B453" s="151" t="str">
        <f aca="false">IF(A453="","",DEC2HEX(A453))</f>
        <v>FA</v>
      </c>
      <c r="E453" s="7" t="str">
        <f aca="false">IF($D$186=0,"",IF(A453="","","00"))</f>
        <v>00</v>
      </c>
      <c r="G453" s="1" t="n">
        <f aca="false">HEX2DEC(E453)</f>
        <v>0</v>
      </c>
    </row>
    <row r="454" customFormat="false" ht="15.6" hidden="false" customHeight="false" outlineLevel="0" collapsed="false">
      <c r="A454" s="1" t="n">
        <f aca="false">IF(A453="","",IF(A453&lt;&gt;254,A453+1,""))</f>
        <v>251</v>
      </c>
      <c r="E454" s="7" t="str">
        <f aca="false">IF($D$186=0,"",IF(A454="","","00"))</f>
        <v>00</v>
      </c>
      <c r="G454" s="1" t="n">
        <f aca="false">HEX2DEC(E454)</f>
        <v>0</v>
      </c>
    </row>
    <row r="455" customFormat="false" ht="15.6" hidden="false" customHeight="false" outlineLevel="0" collapsed="false">
      <c r="A455" s="1" t="n">
        <f aca="false">IF(A454="","",IF(A454&lt;&gt;254,A454+1,""))</f>
        <v>252</v>
      </c>
      <c r="E455" s="7" t="str">
        <f aca="false">IF($D$186=0,"",IF(A455="","","00"))</f>
        <v>00</v>
      </c>
      <c r="G455" s="1" t="n">
        <f aca="false">HEX2DEC(E455)</f>
        <v>0</v>
      </c>
    </row>
    <row r="456" customFormat="false" ht="15.6" hidden="false" customHeight="false" outlineLevel="0" collapsed="false">
      <c r="A456" s="1" t="n">
        <f aca="false">IF(A455="","",IF(A455&lt;&gt;254,A455+1,""))</f>
        <v>253</v>
      </c>
      <c r="E456" s="7" t="str">
        <f aca="false">IF($D$186=0,"",IF(A456="","","00"))</f>
        <v>00</v>
      </c>
      <c r="G456" s="1" t="n">
        <f aca="false">HEX2DEC(E456)</f>
        <v>0</v>
      </c>
    </row>
    <row r="457" customFormat="false" ht="15.6" hidden="false" customHeight="false" outlineLevel="0" collapsed="false">
      <c r="A457" s="1" t="n">
        <f aca="false">IF(A456="","",IF(A456&lt;&gt;254,A456+1,""))</f>
        <v>254</v>
      </c>
      <c r="E457" s="7" t="str">
        <f aca="false">IF($D$186=0,"",IF(A457="","","00"))</f>
        <v>00</v>
      </c>
      <c r="G457" s="1" t="n">
        <f aca="false">HEX2DEC(E457)</f>
        <v>0</v>
      </c>
    </row>
    <row r="458" customFormat="false" ht="15.6" hidden="false" customHeight="false" outlineLevel="0" collapsed="false">
      <c r="A458" s="1" t="str">
        <f aca="false">IF(A457="","",IF(A457&lt;&gt;254,A457+1,""))</f>
        <v/>
      </c>
      <c r="E458" s="7" t="str">
        <f aca="false">IF($D$186=0,"",IF(A458="","","00"))</f>
        <v/>
      </c>
      <c r="G458" s="1" t="n">
        <f aca="false">HEX2DEC(E458)</f>
        <v>0</v>
      </c>
    </row>
    <row r="459" customFormat="false" ht="15.6" hidden="false" customHeight="false" outlineLevel="0" collapsed="false">
      <c r="A459" s="1" t="str">
        <f aca="false">IF(A458="","",IF(A458&lt;&gt;254,A458+1,""))</f>
        <v/>
      </c>
      <c r="E459" s="7" t="str">
        <f aca="false">IF($D$186=0,"",IF(A459="","","00"))</f>
        <v/>
      </c>
      <c r="G459" s="1" t="n">
        <f aca="false">HEX2DEC(E459)</f>
        <v>0</v>
      </c>
    </row>
    <row r="460" customFormat="false" ht="15.6" hidden="false" customHeight="false" outlineLevel="0" collapsed="false">
      <c r="A460" s="1" t="str">
        <f aca="false">IF(A459="","",IF(A459&lt;&gt;254,A459+1,""))</f>
        <v/>
      </c>
      <c r="E460" s="7" t="str">
        <f aca="false">IF($D$186=0,"",IF(A460="","","00"))</f>
        <v/>
      </c>
      <c r="G460" s="1" t="n">
        <f aca="false">HEX2DEC(E460)</f>
        <v>0</v>
      </c>
    </row>
    <row r="461" customFormat="false" ht="15.6" hidden="false" customHeight="false" outlineLevel="0" collapsed="false">
      <c r="A461" s="1" t="str">
        <f aca="false">IF(A460="","",IF(A460&lt;&gt;254,A460+1,""))</f>
        <v/>
      </c>
      <c r="E461" s="7" t="str">
        <f aca="false">IF($D$186=0,"",IF(A461="","","00"))</f>
        <v/>
      </c>
      <c r="G461" s="1" t="n">
        <f aca="false">HEX2DEC(E461)</f>
        <v>0</v>
      </c>
    </row>
    <row r="462" customFormat="false" ht="15.6" hidden="false" customHeight="false" outlineLevel="0" collapsed="false">
      <c r="A462" s="1" t="str">
        <f aca="false">IF(A461="","",IF(A461&lt;&gt;254,A461+1,""))</f>
        <v/>
      </c>
      <c r="E462" s="7" t="str">
        <f aca="false">IF($D$186=0,"",IF(A462="","","00"))</f>
        <v/>
      </c>
      <c r="G462" s="1" t="n">
        <f aca="false">HEX2DEC(E462)</f>
        <v>0</v>
      </c>
    </row>
    <row r="463" customFormat="false" ht="15.6" hidden="false" customHeight="false" outlineLevel="0" collapsed="false">
      <c r="A463" s="1" t="str">
        <f aca="false">IF(A462="","",IF(A462&lt;&gt;254,A462+1,""))</f>
        <v/>
      </c>
      <c r="E463" s="7" t="str">
        <f aca="false">IF($D$186=0,"",IF(A463="","","00"))</f>
        <v/>
      </c>
      <c r="G463" s="1" t="n">
        <f aca="false">HEX2DEC(E463)</f>
        <v>0</v>
      </c>
    </row>
    <row r="464" customFormat="false" ht="15.6" hidden="false" customHeight="false" outlineLevel="0" collapsed="false">
      <c r="A464" s="1" t="str">
        <f aca="false">IF(A463="","",IF(A463&lt;&gt;254,A463+1,""))</f>
        <v/>
      </c>
      <c r="E464" s="7" t="str">
        <f aca="false">IF($D$186=0,"",IF(A464="","","00"))</f>
        <v/>
      </c>
      <c r="G464" s="1" t="n">
        <f aca="false">HEX2DEC(E464)</f>
        <v>0</v>
      </c>
    </row>
    <row r="465" customFormat="false" ht="15.6" hidden="false" customHeight="false" outlineLevel="0" collapsed="false">
      <c r="A465" s="1" t="str">
        <f aca="false">IF(A464="","",IF(A464&lt;&gt;254,A464+1,""))</f>
        <v/>
      </c>
      <c r="E465" s="7" t="str">
        <f aca="false">IF($D$186=0,"",IF(A465="","","00"))</f>
        <v/>
      </c>
      <c r="G465" s="1" t="n">
        <f aca="false">HEX2DEC(E465)</f>
        <v>0</v>
      </c>
    </row>
    <row r="466" customFormat="false" ht="15.6" hidden="false" customHeight="false" outlineLevel="0" collapsed="false">
      <c r="A466" s="1" t="str">
        <f aca="false">IF(A465="","",IF(A465&lt;&gt;254,A465+1,""))</f>
        <v/>
      </c>
      <c r="E466" s="7" t="str">
        <f aca="false">IF($D$186=0,"",IF(A466="","","00"))</f>
        <v/>
      </c>
      <c r="G466" s="1" t="n">
        <f aca="false">HEX2DEC(E466)</f>
        <v>0</v>
      </c>
    </row>
    <row r="467" customFormat="false" ht="15.6" hidden="false" customHeight="false" outlineLevel="0" collapsed="false">
      <c r="A467" s="1" t="str">
        <f aca="false">IF(A466="","",IF(A466&lt;&gt;254,A466+1,""))</f>
        <v/>
      </c>
      <c r="E467" s="7" t="str">
        <f aca="false">IF($D$186=0,"",IF(A467="","","00"))</f>
        <v/>
      </c>
      <c r="G467" s="1" t="n">
        <f aca="false">HEX2DEC(E467)</f>
        <v>0</v>
      </c>
    </row>
    <row r="468" customFormat="false" ht="15.6" hidden="false" customHeight="false" outlineLevel="0" collapsed="false">
      <c r="A468" s="1" t="str">
        <f aca="false">IF(A467="","",IF(A467&lt;&gt;254,A467+1,""))</f>
        <v/>
      </c>
      <c r="E468" s="7" t="str">
        <f aca="false">IF($D$186=0,"",IF(A468="","","00"))</f>
        <v/>
      </c>
      <c r="G468" s="1" t="n">
        <f aca="false">HEX2DEC(E468)</f>
        <v>0</v>
      </c>
    </row>
    <row r="469" customFormat="false" ht="15.6" hidden="false" customHeight="false" outlineLevel="0" collapsed="false">
      <c r="A469" s="1" t="str">
        <f aca="false">IF(A468="","",IF(A468&lt;&gt;254,A468+1,""))</f>
        <v/>
      </c>
      <c r="E469" s="7" t="str">
        <f aca="false">IF($D$186=0,"",IF(A469="","","00"))</f>
        <v/>
      </c>
      <c r="G469" s="1" t="n">
        <f aca="false">HEX2DEC(E469)</f>
        <v>0</v>
      </c>
    </row>
    <row r="470" customFormat="false" ht="15.6" hidden="false" customHeight="false" outlineLevel="0" collapsed="false">
      <c r="A470" s="1" t="str">
        <f aca="false">IF(A469="","",IF(A469&lt;&gt;254,A469+1,""))</f>
        <v/>
      </c>
      <c r="E470" s="7" t="str">
        <f aca="false">IF($D$186=0,"",IF(A470="","","00"))</f>
        <v/>
      </c>
      <c r="G470" s="1" t="n">
        <f aca="false">HEX2DEC(E470)</f>
        <v>0</v>
      </c>
    </row>
    <row r="471" customFormat="false" ht="15.6" hidden="false" customHeight="false" outlineLevel="0" collapsed="false">
      <c r="A471" s="1" t="str">
        <f aca="false">IF(A470="","",IF(A470&lt;&gt;254,A470+1,""))</f>
        <v/>
      </c>
      <c r="E471" s="7" t="str">
        <f aca="false">IF($D$186=0,"",IF(A471="","","00"))</f>
        <v/>
      </c>
      <c r="G471" s="1" t="n">
        <f aca="false">HEX2DEC(E471)</f>
        <v>0</v>
      </c>
    </row>
    <row r="472" customFormat="false" ht="15.6" hidden="false" customHeight="false" outlineLevel="0" collapsed="false">
      <c r="A472" s="1" t="str">
        <f aca="false">IF(A471="","",IF(A471&lt;&gt;254,A471+1,""))</f>
        <v/>
      </c>
      <c r="E472" s="7" t="str">
        <f aca="false">IF($D$186=0,"",IF(A472="","","00"))</f>
        <v/>
      </c>
      <c r="G472" s="1" t="n">
        <f aca="false">HEX2DEC(E472)</f>
        <v>0</v>
      </c>
    </row>
    <row r="473" customFormat="false" ht="15.6" hidden="false" customHeight="false" outlineLevel="0" collapsed="false">
      <c r="A473" s="1" t="str">
        <f aca="false">IF(A472="","",IF(A472&lt;&gt;254,A472+1,""))</f>
        <v/>
      </c>
      <c r="E473" s="7" t="str">
        <f aca="false">IF($D$186=0,"",IF(A473="","","00"))</f>
        <v/>
      </c>
      <c r="G473" s="1" t="n">
        <f aca="false">HEX2DEC(E473)</f>
        <v>0</v>
      </c>
    </row>
    <row r="474" customFormat="false" ht="15.6" hidden="false" customHeight="false" outlineLevel="0" collapsed="false">
      <c r="A474" s="1" t="str">
        <f aca="false">IF(A473="","",IF(A473&lt;&gt;254,A473+1,""))</f>
        <v/>
      </c>
      <c r="E474" s="7" t="str">
        <f aca="false">IF($D$186=0,"",IF(A474="","","00"))</f>
        <v/>
      </c>
      <c r="G474" s="1" t="n">
        <f aca="false">HEX2DEC(E474)</f>
        <v>0</v>
      </c>
    </row>
    <row r="475" customFormat="false" ht="15.6" hidden="false" customHeight="false" outlineLevel="0" collapsed="false">
      <c r="A475" s="1" t="str">
        <f aca="false">IF(A474="","",IF(A474&lt;&gt;254,A474+1,""))</f>
        <v/>
      </c>
      <c r="E475" s="7" t="str">
        <f aca="false">IF($D$186=0,"",IF(A475="","","00"))</f>
        <v/>
      </c>
      <c r="G475" s="1" t="n">
        <f aca="false">HEX2DEC(E475)</f>
        <v>0</v>
      </c>
    </row>
    <row r="476" customFormat="false" ht="15.6" hidden="false" customHeight="false" outlineLevel="0" collapsed="false">
      <c r="A476" s="1" t="str">
        <f aca="false">IF(A475="","",IF(A475&lt;&gt;254,A475+1,""))</f>
        <v/>
      </c>
      <c r="E476" s="7" t="str">
        <f aca="false">IF($D$186=0,"",IF(A476="","","00"))</f>
        <v/>
      </c>
      <c r="G476" s="1" t="n">
        <f aca="false">HEX2DEC(E476)</f>
        <v>0</v>
      </c>
    </row>
    <row r="477" customFormat="false" ht="15.6" hidden="false" customHeight="false" outlineLevel="0" collapsed="false">
      <c r="A477" s="1" t="str">
        <f aca="false">IF(A476="","",IF(A476&lt;&gt;254,A476+1,""))</f>
        <v/>
      </c>
      <c r="E477" s="7" t="str">
        <f aca="false">IF($D$186=0,"",IF(A477="","","00"))</f>
        <v/>
      </c>
      <c r="G477" s="1" t="n">
        <f aca="false">HEX2DEC(E477)</f>
        <v>0</v>
      </c>
    </row>
    <row r="478" customFormat="false" ht="15.6" hidden="false" customHeight="false" outlineLevel="0" collapsed="false">
      <c r="A478" s="1" t="str">
        <f aca="false">IF(A477="","",IF(A477&lt;&gt;254,A477+1,""))</f>
        <v/>
      </c>
      <c r="E478" s="7" t="str">
        <f aca="false">IF($D$186=0,"",IF(A478="","","00"))</f>
        <v/>
      </c>
      <c r="G478" s="1" t="n">
        <f aca="false">HEX2DEC(E478)</f>
        <v>0</v>
      </c>
    </row>
    <row r="479" customFormat="false" ht="15.6" hidden="false" customHeight="false" outlineLevel="0" collapsed="false">
      <c r="A479" s="1" t="str">
        <f aca="false">IF(A478="","",IF(A478&lt;&gt;254,A478+1,""))</f>
        <v/>
      </c>
      <c r="E479" s="7" t="str">
        <f aca="false">IF($D$186=0,"",IF(A479="","","00"))</f>
        <v/>
      </c>
      <c r="G479" s="1" t="n">
        <f aca="false">HEX2DEC(E479)</f>
        <v>0</v>
      </c>
    </row>
    <row r="480" customFormat="false" ht="15.6" hidden="false" customHeight="false" outlineLevel="0" collapsed="false">
      <c r="A480" s="1" t="str">
        <f aca="false">IF(A479="","",IF(A479&lt;&gt;254,A479+1,""))</f>
        <v/>
      </c>
      <c r="E480" s="7" t="str">
        <f aca="false">IF($D$186=0,"",IF(A480="","","00"))</f>
        <v/>
      </c>
      <c r="G480" s="1" t="n">
        <f aca="false">HEX2DEC(E480)</f>
        <v>0</v>
      </c>
    </row>
    <row r="481" customFormat="false" ht="15.6" hidden="false" customHeight="false" outlineLevel="0" collapsed="false">
      <c r="A481" s="1" t="str">
        <f aca="false">IF(A480="","",IF(A480&lt;&gt;254,A480+1,""))</f>
        <v/>
      </c>
      <c r="E481" s="7" t="str">
        <f aca="false">IF($D$186=0,"",IF(A481="","","00"))</f>
        <v/>
      </c>
      <c r="G481" s="1" t="n">
        <f aca="false">HEX2DEC(E481)</f>
        <v>0</v>
      </c>
    </row>
    <row r="482" customFormat="false" ht="15.6" hidden="false" customHeight="false" outlineLevel="0" collapsed="false">
      <c r="A482" s="1" t="str">
        <f aca="false">IF(A481="","",IF(A481&lt;&gt;254,A481+1,""))</f>
        <v/>
      </c>
      <c r="E482" s="7" t="str">
        <f aca="false">IF($D$186=0,"",IF(A482="","","00"))</f>
        <v/>
      </c>
      <c r="G482" s="1" t="n">
        <f aca="false">HEX2DEC(E482)</f>
        <v>0</v>
      </c>
    </row>
    <row r="483" customFormat="false" ht="15.6" hidden="false" customHeight="false" outlineLevel="0" collapsed="false">
      <c r="A483" s="1" t="str">
        <f aca="false">IF(A482="","",IF(A482&lt;&gt;254,A482+1,""))</f>
        <v/>
      </c>
      <c r="E483" s="7" t="str">
        <f aca="false">IF($D$186=0,"",IF(A483="","","00"))</f>
        <v/>
      </c>
      <c r="G483" s="1" t="n">
        <f aca="false">HEX2DEC(E483)</f>
        <v>0</v>
      </c>
    </row>
    <row r="484" customFormat="false" ht="15.6" hidden="false" customHeight="false" outlineLevel="0" collapsed="false">
      <c r="A484" s="1" t="str">
        <f aca="false">IF(A483="","",IF(A483&lt;&gt;254,A483+1,""))</f>
        <v/>
      </c>
      <c r="E484" s="7" t="str">
        <f aca="false">IF($D$186=0,"",IF(A484="","","00"))</f>
        <v/>
      </c>
      <c r="G484" s="1" t="n">
        <f aca="false">HEX2DEC(E484)</f>
        <v>0</v>
      </c>
    </row>
    <row r="485" customFormat="false" ht="15.6" hidden="false" customHeight="false" outlineLevel="0" collapsed="false">
      <c r="A485" s="1" t="str">
        <f aca="false">IF(A484="","",IF(A484&lt;&gt;254,A484+1,""))</f>
        <v/>
      </c>
      <c r="E485" s="7" t="str">
        <f aca="false">IF($D$186=0,"",IF(A485="","","00"))</f>
        <v/>
      </c>
      <c r="G485" s="1" t="n">
        <f aca="false">HEX2DEC(E485)</f>
        <v>0</v>
      </c>
    </row>
    <row r="486" customFormat="false" ht="15.6" hidden="false" customHeight="false" outlineLevel="0" collapsed="false">
      <c r="A486" s="1" t="str">
        <f aca="false">IF(A485="","",IF(A485&lt;&gt;254,A485+1,""))</f>
        <v/>
      </c>
      <c r="E486" s="7" t="str">
        <f aca="false">IF($D$186=0,"",IF(A486="","","00"))</f>
        <v/>
      </c>
      <c r="G486" s="1" t="n">
        <f aca="false">HEX2DEC(E486)</f>
        <v>0</v>
      </c>
    </row>
    <row r="487" customFormat="false" ht="15.6" hidden="false" customHeight="false" outlineLevel="0" collapsed="false">
      <c r="A487" s="1" t="str">
        <f aca="false">IF(A486="","",IF(A486&lt;&gt;254,A486+1,""))</f>
        <v/>
      </c>
      <c r="E487" s="7" t="str">
        <f aca="false">IF($D$186=0,"",IF(A487="","","00"))</f>
        <v/>
      </c>
      <c r="G487" s="1" t="n">
        <f aca="false">HEX2DEC(E487)</f>
        <v>0</v>
      </c>
    </row>
    <row r="488" customFormat="false" ht="15.6" hidden="false" customHeight="false" outlineLevel="0" collapsed="false">
      <c r="A488" s="1" t="str">
        <f aca="false">IF(A487="","",IF(A487&lt;&gt;254,A487+1,""))</f>
        <v/>
      </c>
      <c r="E488" s="7" t="str">
        <f aca="false">IF($D$186=0,"",IF(A488="","","00"))</f>
        <v/>
      </c>
      <c r="G488" s="1" t="n">
        <f aca="false">HEX2DEC(E488)</f>
        <v>0</v>
      </c>
    </row>
    <row r="489" customFormat="false" ht="15.6" hidden="false" customHeight="false" outlineLevel="0" collapsed="false">
      <c r="A489" s="1" t="str">
        <f aca="false">IF(A488="","",IF(A488&lt;&gt;254,A488+1,""))</f>
        <v/>
      </c>
      <c r="E489" s="7" t="str">
        <f aca="false">IF($D$186=0,"",IF(A489="","","00"))</f>
        <v/>
      </c>
      <c r="G489" s="1" t="n">
        <f aca="false">HEX2DEC(E489)</f>
        <v>0</v>
      </c>
    </row>
    <row r="490" customFormat="false" ht="15.6" hidden="false" customHeight="false" outlineLevel="0" collapsed="false">
      <c r="A490" s="1" t="str">
        <f aca="false">IF(A489="","",IF(A489&lt;&gt;254,A489+1,""))</f>
        <v/>
      </c>
      <c r="E490" s="7" t="str">
        <f aca="false">IF($D$186=0,"",IF(A490="","","00"))</f>
        <v/>
      </c>
      <c r="G490" s="1" t="n">
        <f aca="false">HEX2DEC(E490)</f>
        <v>0</v>
      </c>
    </row>
    <row r="491" customFormat="false" ht="15.6" hidden="false" customHeight="false" outlineLevel="0" collapsed="false">
      <c r="A491" s="1" t="str">
        <f aca="false">IF(A490="","",IF(A490&lt;&gt;254,A490+1,""))</f>
        <v/>
      </c>
      <c r="E491" s="7" t="str">
        <f aca="false">IF($D$186=0,"",IF(A491="","","00"))</f>
        <v/>
      </c>
      <c r="G491" s="1" t="n">
        <f aca="false">HEX2DEC(E491)</f>
        <v>0</v>
      </c>
    </row>
    <row r="492" customFormat="false" ht="15.6" hidden="false" customHeight="false" outlineLevel="0" collapsed="false">
      <c r="A492" s="1" t="str">
        <f aca="false">IF(A491="","",IF(A491&lt;&gt;254,A491+1,""))</f>
        <v/>
      </c>
      <c r="E492" s="7" t="str">
        <f aca="false">IF($D$186=0,"",IF(A492="","","00"))</f>
        <v/>
      </c>
      <c r="G492" s="1" t="n">
        <f aca="false">HEX2DEC(E492)</f>
        <v>0</v>
      </c>
    </row>
    <row r="493" customFormat="false" ht="15.6" hidden="false" customHeight="false" outlineLevel="0" collapsed="false">
      <c r="A493" s="1" t="str">
        <f aca="false">IF(A492="","",IF(A492&lt;&gt;254,A492+1,""))</f>
        <v/>
      </c>
      <c r="E493" s="7" t="str">
        <f aca="false">IF($D$186=0,"",IF(A493="","","00"))</f>
        <v/>
      </c>
      <c r="G493" s="1" t="n">
        <f aca="false">HEX2DEC(E493)</f>
        <v>0</v>
      </c>
    </row>
    <row r="494" customFormat="false" ht="15.6" hidden="false" customHeight="false" outlineLevel="0" collapsed="false">
      <c r="A494" s="1" t="str">
        <f aca="false">IF(A493="","",IF(A493&lt;&gt;254,A493+1,""))</f>
        <v/>
      </c>
      <c r="E494" s="7" t="str">
        <f aca="false">IF($D$186=0,"",IF(A494="","","00"))</f>
        <v/>
      </c>
      <c r="G494" s="1" t="n">
        <f aca="false">HEX2DEC(E494)</f>
        <v>0</v>
      </c>
    </row>
    <row r="495" customFormat="false" ht="15.6" hidden="false" customHeight="false" outlineLevel="0" collapsed="false">
      <c r="A495" s="1" t="str">
        <f aca="false">IF(A494="","",IF(A494&lt;&gt;254,A494+1,""))</f>
        <v/>
      </c>
      <c r="E495" s="7" t="str">
        <f aca="false">IF($D$186=0,"",IF(A495="","","00"))</f>
        <v/>
      </c>
      <c r="G495" s="1" t="n">
        <f aca="false">HEX2DEC(E495)</f>
        <v>0</v>
      </c>
    </row>
    <row r="496" customFormat="false" ht="15.6" hidden="false" customHeight="false" outlineLevel="0" collapsed="false">
      <c r="A496" s="1" t="str">
        <f aca="false">IF(A495="","",IF(A495&lt;&gt;254,A495+1,""))</f>
        <v/>
      </c>
      <c r="E496" s="7" t="str">
        <f aca="false">IF($D$186=0,"",IF(A496="","","00"))</f>
        <v/>
      </c>
      <c r="G496" s="1" t="n">
        <f aca="false">HEX2DEC(E496)</f>
        <v>0</v>
      </c>
    </row>
    <row r="497" customFormat="false" ht="15.6" hidden="false" customHeight="false" outlineLevel="0" collapsed="false">
      <c r="A497" s="1" t="n">
        <v>255</v>
      </c>
      <c r="E497" s="84" t="str">
        <f aca="false">IF(F497="","",IF(F497&lt;16,CONCATENATE(0,DEC2HEX(F497)),DEC2HEX(F497)))</f>
        <v>E7</v>
      </c>
      <c r="F497" s="1" t="n">
        <f aca="false">IF($D$186=0,"",IF(HEX2DEC(RIGHT(DEC2HEX(G497),2))&lt;&gt;0,(256-HEX2DEC(RIGHT(DEC2HEX(G497),2))),HEX2DEC(RIGHT(DEC2HEX(G497),2))))</f>
        <v>231</v>
      </c>
      <c r="G497" s="1" t="n">
        <f aca="false">SUM(G192:G496)</f>
        <v>6937</v>
      </c>
    </row>
  </sheetData>
  <mergeCells count="1">
    <mergeCell ref="D5:E5"/>
  </mergeCells>
  <dataValidations count="1">
    <dataValidation allowBlank="true" errorStyle="stop" operator="between" showDropDown="false" showErrorMessage="true" showInputMessage="false" sqref="D203:D234" type="list">
      <formula1>Video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7" width="10.77"/>
    <col collapsed="false" customWidth="true" hidden="false" outlineLevel="0" max="3" min="3" style="1" width="63.77"/>
    <col collapsed="false" customWidth="true" hidden="false" outlineLevel="0" max="4" min="4" style="1" width="37.43"/>
    <col collapsed="false" customWidth="true" hidden="false" outlineLevel="0" max="6" min="5" style="1" width="21.99"/>
    <col collapsed="false" customWidth="true" hidden="false" outlineLevel="0" max="7" min="7" style="1" width="9.43"/>
    <col collapsed="false" customWidth="false" hidden="false" outlineLevel="0" max="11" min="8" style="1" width="8.99"/>
    <col collapsed="false" customWidth="true" hidden="true" outlineLevel="0" max="12" min="12" style="1" width="37.21"/>
    <col collapsed="false" customWidth="false" hidden="false" outlineLevel="0" max="257" min="13" style="1" width="8.99"/>
  </cols>
  <sheetData>
    <row r="4" customFormat="false" ht="16.2" hidden="false" customHeight="false" outlineLevel="0" collapsed="false">
      <c r="A4" s="1" t="s">
        <v>59</v>
      </c>
      <c r="C4" s="11"/>
      <c r="D4" s="12"/>
      <c r="E4" s="12"/>
    </row>
    <row r="5" customFormat="false" ht="15.6" hidden="false" customHeight="false" outlineLevel="0" collapsed="false">
      <c r="A5" s="13" t="s">
        <v>60</v>
      </c>
      <c r="B5" s="14" t="s">
        <v>60</v>
      </c>
      <c r="C5" s="15" t="s">
        <v>61</v>
      </c>
      <c r="D5" s="16" t="s">
        <v>462</v>
      </c>
      <c r="E5" s="16"/>
      <c r="F5" s="17"/>
    </row>
    <row r="6" customFormat="false" ht="16.2" hidden="false" customHeight="false" outlineLevel="0" collapsed="false">
      <c r="A6" s="18" t="s">
        <v>63</v>
      </c>
      <c r="B6" s="19" t="s">
        <v>64</v>
      </c>
      <c r="C6" s="20"/>
      <c r="D6" s="21" t="s">
        <v>63</v>
      </c>
      <c r="E6" s="22" t="s">
        <v>65</v>
      </c>
      <c r="F6" s="23"/>
    </row>
    <row r="7" customFormat="false" ht="15.6" hidden="false" customHeight="false" outlineLevel="0" collapsed="false">
      <c r="A7" s="24" t="s">
        <v>66</v>
      </c>
      <c r="B7" s="25" t="s">
        <v>67</v>
      </c>
      <c r="C7" s="26" t="s">
        <v>68</v>
      </c>
      <c r="D7" s="27"/>
      <c r="E7" s="28" t="s">
        <v>67</v>
      </c>
      <c r="F7" s="7"/>
      <c r="G7" s="1" t="n">
        <f aca="false">HEX2DEC(E7)</f>
        <v>0</v>
      </c>
    </row>
    <row r="8" customFormat="false" ht="15.6" hidden="false" customHeight="false" outlineLevel="0" collapsed="false">
      <c r="A8" s="29" t="s">
        <v>69</v>
      </c>
      <c r="B8" s="30" t="s">
        <v>70</v>
      </c>
      <c r="C8" s="31" t="s">
        <v>71</v>
      </c>
      <c r="D8" s="32"/>
      <c r="E8" s="33" t="s">
        <v>72</v>
      </c>
      <c r="F8" s="7"/>
      <c r="G8" s="1" t="n">
        <f aca="false">HEX2DEC(E8)</f>
        <v>255</v>
      </c>
    </row>
    <row r="9" customFormat="false" ht="15.6" hidden="false" customHeight="false" outlineLevel="0" collapsed="false">
      <c r="A9" s="24" t="s">
        <v>73</v>
      </c>
      <c r="B9" s="30" t="s">
        <v>74</v>
      </c>
      <c r="C9" s="31" t="s">
        <v>71</v>
      </c>
      <c r="D9" s="32"/>
      <c r="E9" s="33" t="s">
        <v>72</v>
      </c>
      <c r="F9" s="7"/>
      <c r="G9" s="1" t="n">
        <f aca="false">HEX2DEC(E9)</f>
        <v>255</v>
      </c>
    </row>
    <row r="10" customFormat="false" ht="15.6" hidden="false" customHeight="false" outlineLevel="0" collapsed="false">
      <c r="A10" s="29" t="s">
        <v>75</v>
      </c>
      <c r="B10" s="30" t="s">
        <v>76</v>
      </c>
      <c r="C10" s="31" t="s">
        <v>71</v>
      </c>
      <c r="D10" s="32"/>
      <c r="E10" s="33" t="s">
        <v>72</v>
      </c>
      <c r="F10" s="7"/>
      <c r="G10" s="1" t="n">
        <f aca="false">HEX2DEC(E10)</f>
        <v>255</v>
      </c>
    </row>
    <row r="11" customFormat="false" ht="15.6" hidden="false" customHeight="false" outlineLevel="0" collapsed="false">
      <c r="A11" s="24" t="s">
        <v>77</v>
      </c>
      <c r="B11" s="30" t="s">
        <v>78</v>
      </c>
      <c r="C11" s="31" t="s">
        <v>71</v>
      </c>
      <c r="D11" s="32"/>
      <c r="E11" s="33" t="s">
        <v>72</v>
      </c>
      <c r="F11" s="7"/>
      <c r="G11" s="1" t="n">
        <f aca="false">HEX2DEC(E11)</f>
        <v>255</v>
      </c>
    </row>
    <row r="12" customFormat="false" ht="15.6" hidden="false" customHeight="false" outlineLevel="0" collapsed="false">
      <c r="A12" s="29" t="s">
        <v>79</v>
      </c>
      <c r="B12" s="30" t="s">
        <v>80</v>
      </c>
      <c r="C12" s="31" t="s">
        <v>71</v>
      </c>
      <c r="D12" s="32"/>
      <c r="E12" s="33" t="s">
        <v>72</v>
      </c>
      <c r="F12" s="7"/>
      <c r="G12" s="1" t="n">
        <f aca="false">HEX2DEC(E12)</f>
        <v>255</v>
      </c>
    </row>
    <row r="13" customFormat="false" ht="15.6" hidden="false" customHeight="false" outlineLevel="0" collapsed="false">
      <c r="A13" s="24" t="s">
        <v>81</v>
      </c>
      <c r="B13" s="30" t="s">
        <v>82</v>
      </c>
      <c r="C13" s="31" t="s">
        <v>71</v>
      </c>
      <c r="D13" s="32"/>
      <c r="E13" s="33" t="s">
        <v>72</v>
      </c>
      <c r="F13" s="7"/>
      <c r="G13" s="1" t="n">
        <f aca="false">HEX2DEC(E13)</f>
        <v>255</v>
      </c>
    </row>
    <row r="14" customFormat="false" ht="15.6" hidden="false" customHeight="false" outlineLevel="0" collapsed="false">
      <c r="A14" s="29" t="s">
        <v>83</v>
      </c>
      <c r="B14" s="30" t="s">
        <v>84</v>
      </c>
      <c r="C14" s="31" t="s">
        <v>71</v>
      </c>
      <c r="D14" s="32"/>
      <c r="E14" s="33" t="s">
        <v>67</v>
      </c>
      <c r="F14" s="7"/>
      <c r="G14" s="1" t="n">
        <f aca="false">HEX2DEC(E14)</f>
        <v>0</v>
      </c>
    </row>
    <row r="15" customFormat="false" ht="15.6" hidden="false" customHeight="false" outlineLevel="0" collapsed="false">
      <c r="A15" s="24" t="s">
        <v>85</v>
      </c>
      <c r="B15" s="30" t="s">
        <v>86</v>
      </c>
      <c r="C15" s="34" t="s">
        <v>87</v>
      </c>
      <c r="D15" s="35" t="str">
        <f aca="false">'DSUB EDID'!D15</f>
        <v>A</v>
      </c>
      <c r="E15" s="36" t="str">
        <f aca="false">IF(F15&lt;16,CONCATENATE(0,DEC2HEX(F15)),DEC2HEX(F15))</f>
        <v>06</v>
      </c>
      <c r="F15" s="37" t="n">
        <f aca="false">(CODE(D15)-64)*4+ROUNDDOWN((CODE(D16)-64)/8,0)</f>
        <v>6</v>
      </c>
      <c r="G15" s="1" t="n">
        <f aca="false">HEX2DEC(E15)</f>
        <v>6</v>
      </c>
    </row>
    <row r="16" customFormat="false" ht="15.6" hidden="false" customHeight="false" outlineLevel="0" collapsed="false">
      <c r="A16" s="29" t="s">
        <v>89</v>
      </c>
      <c r="B16" s="30" t="s">
        <v>90</v>
      </c>
      <c r="C16" s="38" t="s">
        <v>71</v>
      </c>
      <c r="D16" s="35" t="str">
        <f aca="false">'DSUB EDID'!D16</f>
        <v>U</v>
      </c>
      <c r="E16" s="36" t="str">
        <f aca="false">IF(F16&lt;16,CONCATENATE(0,DEC2HEX(F16)),DEC2HEX(F16))</f>
        <v>B3</v>
      </c>
      <c r="F16" s="7" t="n">
        <f aca="false">((CODE(D16)-64-(ROUNDDOWN((CODE(D16)-64)/8,0)*8))*32+CODE(D17)-64)</f>
        <v>179</v>
      </c>
      <c r="G16" s="1" t="n">
        <f aca="false">HEX2DEC(E16)</f>
        <v>179</v>
      </c>
    </row>
    <row r="17" customFormat="false" ht="15.6" hidden="false" customHeight="false" outlineLevel="0" collapsed="false">
      <c r="A17" s="24"/>
      <c r="B17" s="30"/>
      <c r="C17" s="38"/>
      <c r="D17" s="35" t="str">
        <f aca="false">'DSUB EDID'!D17</f>
        <v>S</v>
      </c>
      <c r="E17" s="33"/>
      <c r="F17" s="7"/>
      <c r="G17" s="1" t="n">
        <f aca="false">HEX2DEC(E17)</f>
        <v>0</v>
      </c>
    </row>
    <row r="18" customFormat="false" ht="15.6" hidden="false" customHeight="false" outlineLevel="0" collapsed="false">
      <c r="A18" s="24" t="s">
        <v>93</v>
      </c>
      <c r="B18" s="30" t="s">
        <v>94</v>
      </c>
      <c r="C18" s="34" t="s">
        <v>95</v>
      </c>
      <c r="D18" s="80"/>
      <c r="E18" s="33" t="str">
        <f aca="false">RIGHT(D18,2)</f>
        <v/>
      </c>
      <c r="F18" s="7"/>
      <c r="G18" s="1" t="n">
        <f aca="false">HEX2DEC(E18)</f>
        <v>0</v>
      </c>
    </row>
    <row r="19" customFormat="false" ht="15.6" hidden="false" customHeight="false" outlineLevel="0" collapsed="false">
      <c r="A19" s="29" t="s">
        <v>96</v>
      </c>
      <c r="B19" s="30" t="s">
        <v>97</v>
      </c>
      <c r="C19" s="38" t="s">
        <v>71</v>
      </c>
      <c r="D19" s="32" t="s">
        <v>98</v>
      </c>
      <c r="E19" s="33" t="str">
        <f aca="false">LEFT(D18,2)</f>
        <v/>
      </c>
      <c r="F19" s="7"/>
      <c r="G19" s="1" t="n">
        <f aca="false">HEX2DEC(E19)</f>
        <v>0</v>
      </c>
    </row>
    <row r="20" customFormat="false" ht="15.6" hidden="false" customHeight="false" outlineLevel="0" collapsed="false">
      <c r="A20" s="24" t="s">
        <v>99</v>
      </c>
      <c r="B20" s="30" t="s">
        <v>100</v>
      </c>
      <c r="C20" s="40" t="s">
        <v>101</v>
      </c>
      <c r="D20" s="32"/>
      <c r="E20" s="33" t="s">
        <v>70</v>
      </c>
      <c r="F20" s="7"/>
      <c r="G20" s="1" t="n">
        <f aca="false">HEX2DEC(E20)</f>
        <v>1</v>
      </c>
    </row>
    <row r="21" customFormat="false" ht="15.6" hidden="false" customHeight="false" outlineLevel="0" collapsed="false">
      <c r="A21" s="29" t="s">
        <v>102</v>
      </c>
      <c r="B21" s="41" t="s">
        <v>103</v>
      </c>
      <c r="C21" s="31" t="s">
        <v>71</v>
      </c>
      <c r="D21" s="32"/>
      <c r="E21" s="33" t="s">
        <v>70</v>
      </c>
      <c r="F21" s="7"/>
      <c r="G21" s="1" t="n">
        <f aca="false">HEX2DEC(E21)</f>
        <v>1</v>
      </c>
    </row>
    <row r="22" customFormat="false" ht="15.6" hidden="false" customHeight="false" outlineLevel="0" collapsed="false">
      <c r="A22" s="24" t="s">
        <v>104</v>
      </c>
      <c r="B22" s="41" t="s">
        <v>105</v>
      </c>
      <c r="C22" s="31" t="s">
        <v>71</v>
      </c>
      <c r="D22" s="32"/>
      <c r="E22" s="33" t="s">
        <v>70</v>
      </c>
      <c r="F22" s="7"/>
      <c r="G22" s="1" t="n">
        <f aca="false">HEX2DEC(E22)</f>
        <v>1</v>
      </c>
    </row>
    <row r="23" customFormat="false" ht="15.6" hidden="false" customHeight="false" outlineLevel="0" collapsed="false">
      <c r="A23" s="29" t="s">
        <v>106</v>
      </c>
      <c r="B23" s="41" t="s">
        <v>107</v>
      </c>
      <c r="C23" s="42" t="s">
        <v>71</v>
      </c>
      <c r="D23" s="32"/>
      <c r="E23" s="33" t="s">
        <v>70</v>
      </c>
      <c r="F23" s="7"/>
      <c r="G23" s="1" t="n">
        <f aca="false">HEX2DEC(E23)</f>
        <v>1</v>
      </c>
    </row>
    <row r="24" customFormat="false" ht="15.6" hidden="false" customHeight="false" outlineLevel="0" collapsed="false">
      <c r="A24" s="24" t="s">
        <v>108</v>
      </c>
      <c r="B24" s="41" t="s">
        <v>93</v>
      </c>
      <c r="C24" s="43" t="s">
        <v>109</v>
      </c>
      <c r="D24" s="32" t="n">
        <f aca="false">'DSUB EDID'!D24</f>
        <v>48</v>
      </c>
      <c r="E24" s="45" t="str">
        <f aca="false">IF(F24&lt;16,CONCATENATE(0,DEC2HEX(F24)),DEC2HEX(F24))</f>
        <v>30</v>
      </c>
      <c r="F24" s="23" t="n">
        <f aca="false">D24</f>
        <v>48</v>
      </c>
      <c r="G24" s="1" t="n">
        <f aca="false">HEX2DEC(E24)</f>
        <v>48</v>
      </c>
    </row>
    <row r="25" customFormat="false" ht="15.6" hidden="false" customHeight="false" outlineLevel="0" collapsed="false">
      <c r="A25" s="46" t="s">
        <v>110</v>
      </c>
      <c r="B25" s="41" t="s">
        <v>96</v>
      </c>
      <c r="C25" s="43" t="s">
        <v>111</v>
      </c>
      <c r="D25" s="32" t="n">
        <f aca="false">'DSUB EDID'!D25</f>
        <v>2018</v>
      </c>
      <c r="E25" s="45" t="str">
        <f aca="false">DEC2HEX(D25-1990)</f>
        <v>1C</v>
      </c>
      <c r="F25" s="23"/>
      <c r="G25" s="1" t="n">
        <f aca="false">HEX2DEC(E25)</f>
        <v>28</v>
      </c>
    </row>
    <row r="26" customFormat="false" ht="15.6" hidden="false" customHeight="false" outlineLevel="0" collapsed="false">
      <c r="A26" s="24" t="s">
        <v>112</v>
      </c>
      <c r="B26" s="41" t="s">
        <v>99</v>
      </c>
      <c r="C26" s="47" t="s">
        <v>113</v>
      </c>
      <c r="D26" s="32" t="str">
        <f aca="false">'DSUB EDID'!D26</f>
        <v>01</v>
      </c>
      <c r="E26" s="36" t="s">
        <v>70</v>
      </c>
      <c r="F26" s="37"/>
      <c r="G26" s="1" t="n">
        <f aca="false">HEX2DEC(E26)</f>
        <v>1</v>
      </c>
    </row>
    <row r="27" customFormat="false" ht="15.6" hidden="false" customHeight="false" outlineLevel="0" collapsed="false">
      <c r="A27" s="46" t="s">
        <v>114</v>
      </c>
      <c r="B27" s="41" t="s">
        <v>102</v>
      </c>
      <c r="C27" s="47" t="s">
        <v>115</v>
      </c>
      <c r="D27" s="32" t="str">
        <f aca="false">'DSUB EDID'!D27</f>
        <v>03</v>
      </c>
      <c r="E27" s="36" t="s">
        <v>76</v>
      </c>
      <c r="F27" s="37"/>
      <c r="G27" s="1" t="n">
        <f aca="false">HEX2DEC(E27)</f>
        <v>3</v>
      </c>
    </row>
    <row r="28" customFormat="false" ht="15.6" hidden="false" customHeight="false" outlineLevel="0" collapsed="false">
      <c r="A28" s="49" t="s">
        <v>116</v>
      </c>
      <c r="B28" s="41" t="s">
        <v>104</v>
      </c>
      <c r="C28" s="50" t="s">
        <v>117</v>
      </c>
      <c r="D28" s="32"/>
      <c r="E28" s="51" t="s">
        <v>294</v>
      </c>
      <c r="F28" s="37" t="n">
        <v>128</v>
      </c>
      <c r="G28" s="1" t="n">
        <f aca="false">HEX2DEC(E28)</f>
        <v>128</v>
      </c>
    </row>
    <row r="29" customFormat="false" ht="31.2" hidden="false" customHeight="false" outlineLevel="0" collapsed="false">
      <c r="A29" s="24"/>
      <c r="B29" s="41"/>
      <c r="C29" s="52" t="s">
        <v>118</v>
      </c>
      <c r="D29" s="32" t="n">
        <v>1</v>
      </c>
      <c r="E29" s="54"/>
      <c r="F29" s="37"/>
      <c r="G29" s="1" t="n">
        <f aca="false">HEX2DEC(E29)</f>
        <v>0</v>
      </c>
    </row>
    <row r="30" customFormat="false" ht="78" hidden="false" customHeight="false" outlineLevel="0" collapsed="false">
      <c r="A30" s="24"/>
      <c r="B30" s="41"/>
      <c r="C30" s="52" t="s">
        <v>119</v>
      </c>
      <c r="D30" s="32" t="n">
        <v>0</v>
      </c>
      <c r="E30" s="54"/>
      <c r="F30" s="37"/>
      <c r="G30" s="1" t="n">
        <f aca="false">HEX2DEC(E30)</f>
        <v>0</v>
      </c>
    </row>
    <row r="31" customFormat="false" ht="31.2" hidden="false" customHeight="false" outlineLevel="0" collapsed="false">
      <c r="A31" s="24"/>
      <c r="B31" s="41"/>
      <c r="C31" s="52" t="s">
        <v>120</v>
      </c>
      <c r="D31" s="32" t="n">
        <v>0</v>
      </c>
      <c r="E31" s="54"/>
      <c r="F31" s="37"/>
      <c r="G31" s="1" t="n">
        <f aca="false">HEX2DEC(E31)</f>
        <v>0</v>
      </c>
    </row>
    <row r="32" customFormat="false" ht="15.6" hidden="false" customHeight="false" outlineLevel="0" collapsed="false">
      <c r="A32" s="24"/>
      <c r="B32" s="41"/>
      <c r="C32" s="52" t="s">
        <v>121</v>
      </c>
      <c r="D32" s="32" t="n">
        <v>0</v>
      </c>
      <c r="E32" s="54"/>
      <c r="F32" s="37"/>
      <c r="G32" s="1" t="n">
        <f aca="false">HEX2DEC(E32)</f>
        <v>0</v>
      </c>
    </row>
    <row r="33" customFormat="false" ht="15.6" hidden="false" customHeight="false" outlineLevel="0" collapsed="false">
      <c r="A33" s="24"/>
      <c r="B33" s="41"/>
      <c r="C33" s="52" t="s">
        <v>122</v>
      </c>
      <c r="D33" s="32" t="n">
        <v>0</v>
      </c>
      <c r="E33" s="54"/>
      <c r="F33" s="37"/>
      <c r="G33" s="1" t="n">
        <f aca="false">HEX2DEC(E33)</f>
        <v>0</v>
      </c>
    </row>
    <row r="34" customFormat="false" ht="15.6" hidden="false" customHeight="false" outlineLevel="0" collapsed="false">
      <c r="A34" s="24"/>
      <c r="B34" s="41"/>
      <c r="C34" s="52" t="s">
        <v>123</v>
      </c>
      <c r="D34" s="32" t="n">
        <v>0</v>
      </c>
      <c r="E34" s="54"/>
      <c r="F34" s="37"/>
      <c r="G34" s="1" t="n">
        <f aca="false">HEX2DEC(E34)</f>
        <v>0</v>
      </c>
    </row>
    <row r="35" customFormat="false" ht="15.6" hidden="false" customHeight="false" outlineLevel="0" collapsed="false">
      <c r="A35" s="55"/>
      <c r="B35" s="41"/>
      <c r="C35" s="52" t="s">
        <v>124</v>
      </c>
      <c r="D35" s="32" t="n">
        <v>0</v>
      </c>
      <c r="E35" s="56"/>
      <c r="F35" s="37"/>
      <c r="G35" s="1" t="n">
        <f aca="false">HEX2DEC(E35)</f>
        <v>0</v>
      </c>
    </row>
    <row r="36" customFormat="false" ht="15.6" hidden="false" customHeight="false" outlineLevel="0" collapsed="false">
      <c r="A36" s="46" t="s">
        <v>125</v>
      </c>
      <c r="B36" s="41" t="s">
        <v>106</v>
      </c>
      <c r="C36" s="47" t="s">
        <v>126</v>
      </c>
      <c r="D36" s="32" t="n">
        <f aca="false">'DSUB EDID'!D36</f>
        <v>60</v>
      </c>
      <c r="E36" s="45" t="str">
        <f aca="false">DEC2HEX(D36)</f>
        <v>3C</v>
      </c>
      <c r="F36" s="23"/>
      <c r="G36" s="1" t="n">
        <f aca="false">HEX2DEC(E36)</f>
        <v>60</v>
      </c>
    </row>
    <row r="37" customFormat="false" ht="15.6" hidden="false" customHeight="false" outlineLevel="0" collapsed="false">
      <c r="A37" s="29" t="s">
        <v>127</v>
      </c>
      <c r="B37" s="41" t="s">
        <v>108</v>
      </c>
      <c r="C37" s="34" t="s">
        <v>128</v>
      </c>
      <c r="D37" s="32" t="n">
        <f aca="false">'DSUB EDID'!D37</f>
        <v>34</v>
      </c>
      <c r="E37" s="45" t="str">
        <f aca="false">DEC2HEX(D37)</f>
        <v>22</v>
      </c>
      <c r="F37" s="23"/>
      <c r="G37" s="1" t="n">
        <f aca="false">HEX2DEC(E37)</f>
        <v>34</v>
      </c>
    </row>
    <row r="38" customFormat="false" ht="15.6" hidden="false" customHeight="false" outlineLevel="0" collapsed="false">
      <c r="A38" s="29" t="s">
        <v>129</v>
      </c>
      <c r="B38" s="41" t="s">
        <v>110</v>
      </c>
      <c r="C38" s="34" t="s">
        <v>130</v>
      </c>
      <c r="D38" s="32" t="n">
        <f aca="false">'DSUB EDID'!D38</f>
        <v>2.2</v>
      </c>
      <c r="E38" s="36" t="s">
        <v>288</v>
      </c>
      <c r="F38" s="37"/>
      <c r="G38" s="1" t="n">
        <f aca="false">HEX2DEC(E38)</f>
        <v>120</v>
      </c>
    </row>
    <row r="39" customFormat="false" ht="15.6" hidden="false" customHeight="false" outlineLevel="0" collapsed="false">
      <c r="A39" s="57" t="s">
        <v>131</v>
      </c>
      <c r="B39" s="58" t="s">
        <v>112</v>
      </c>
      <c r="C39" s="40" t="s">
        <v>132</v>
      </c>
      <c r="D39" s="32"/>
      <c r="E39" s="59" t="str">
        <f aca="false">IF(F39&lt;16,CONCATENATE(0,DEC2HEX(F39)),DEC2HEX(F39))</f>
        <v>EA</v>
      </c>
      <c r="F39" s="7" t="n">
        <f aca="false">D46*1+D45*2+D44*4+D43*8+D42*32+D41*64+D40*128</f>
        <v>234</v>
      </c>
      <c r="G39" s="1" t="n">
        <f aca="false">HEX2DEC(E39)</f>
        <v>234</v>
      </c>
    </row>
    <row r="40" customFormat="false" ht="15.6" hidden="false" customHeight="false" outlineLevel="0" collapsed="false">
      <c r="A40" s="60"/>
      <c r="B40" s="61"/>
      <c r="C40" s="62" t="s">
        <v>133</v>
      </c>
      <c r="D40" s="32" t="n">
        <f aca="false">'DSUB EDID'!D40</f>
        <v>1</v>
      </c>
      <c r="E40" s="63"/>
      <c r="F40" s="7"/>
      <c r="G40" s="1" t="n">
        <f aca="false">HEX2DEC(E40)</f>
        <v>0</v>
      </c>
    </row>
    <row r="41" customFormat="false" ht="15.6" hidden="false" customHeight="false" outlineLevel="0" collapsed="false">
      <c r="A41" s="60"/>
      <c r="B41" s="61"/>
      <c r="C41" s="62" t="s">
        <v>134</v>
      </c>
      <c r="D41" s="32" t="n">
        <f aca="false">'DSUB EDID'!D41</f>
        <v>1</v>
      </c>
      <c r="E41" s="63"/>
      <c r="F41" s="7"/>
      <c r="G41" s="1" t="n">
        <f aca="false">HEX2DEC(E41)</f>
        <v>0</v>
      </c>
    </row>
    <row r="42" customFormat="false" ht="15.6" hidden="false" customHeight="false" outlineLevel="0" collapsed="false">
      <c r="A42" s="60"/>
      <c r="B42" s="61"/>
      <c r="C42" s="62" t="s">
        <v>135</v>
      </c>
      <c r="D42" s="32" t="n">
        <f aca="false">'DSUB EDID'!D42</f>
        <v>1</v>
      </c>
      <c r="E42" s="63"/>
      <c r="F42" s="7"/>
      <c r="G42" s="1" t="n">
        <f aca="false">HEX2DEC(E42)</f>
        <v>0</v>
      </c>
    </row>
    <row r="43" customFormat="false" ht="78" hidden="false" customHeight="false" outlineLevel="0" collapsed="false">
      <c r="A43" s="60"/>
      <c r="B43" s="61"/>
      <c r="C43" s="64" t="s">
        <v>136</v>
      </c>
      <c r="D43" s="32" t="n">
        <f aca="false">'DSUB EDID'!D43</f>
        <v>1</v>
      </c>
      <c r="E43" s="63"/>
      <c r="F43" s="7"/>
      <c r="G43" s="1" t="n">
        <f aca="false">HEX2DEC(E43)</f>
        <v>0</v>
      </c>
    </row>
    <row r="44" customFormat="false" ht="15.6" hidden="false" customHeight="false" outlineLevel="0" collapsed="false">
      <c r="A44" s="60"/>
      <c r="B44" s="61"/>
      <c r="C44" s="62" t="s">
        <v>137</v>
      </c>
      <c r="D44" s="32" t="n">
        <f aca="false">'DSUB EDID'!D44</f>
        <v>0</v>
      </c>
      <c r="E44" s="63"/>
      <c r="F44" s="7"/>
      <c r="G44" s="1" t="n">
        <f aca="false">HEX2DEC(E44)</f>
        <v>0</v>
      </c>
    </row>
    <row r="45" customFormat="false" ht="15.6" hidden="false" customHeight="false" outlineLevel="0" collapsed="false">
      <c r="A45" s="60"/>
      <c r="B45" s="61"/>
      <c r="C45" s="62" t="s">
        <v>138</v>
      </c>
      <c r="D45" s="32" t="n">
        <f aca="false">'DSUB EDID'!D45</f>
        <v>1</v>
      </c>
      <c r="E45" s="63"/>
      <c r="F45" s="7"/>
      <c r="G45" s="1" t="n">
        <f aca="false">HEX2DEC(E45)</f>
        <v>0</v>
      </c>
    </row>
    <row r="46" customFormat="false" ht="15.6" hidden="false" customHeight="false" outlineLevel="0" collapsed="false">
      <c r="A46" s="65"/>
      <c r="B46" s="66"/>
      <c r="C46" s="62" t="s">
        <v>139</v>
      </c>
      <c r="D46" s="32" t="n">
        <f aca="false">'DSUB EDID'!D46</f>
        <v>0</v>
      </c>
      <c r="E46" s="28"/>
      <c r="F46" s="7"/>
      <c r="G46" s="1" t="n">
        <f aca="false">HEX2DEC(E46)</f>
        <v>0</v>
      </c>
    </row>
    <row r="47" customFormat="false" ht="15.6" hidden="false" customHeight="false" outlineLevel="0" collapsed="false">
      <c r="A47" s="29" t="s">
        <v>140</v>
      </c>
      <c r="B47" s="30" t="s">
        <v>114</v>
      </c>
      <c r="C47" s="34" t="s">
        <v>141</v>
      </c>
      <c r="D47" s="67"/>
      <c r="E47" s="33" t="str">
        <f aca="false">IF(F47&lt;16,CONCATENATE(0,DEC2HEX(F47)),DEC2HEX(F47))</f>
        <v>9E</v>
      </c>
      <c r="F47" s="7" t="n">
        <f aca="false">(ROUND(D49*1024,0)-(HEX2DEC(E49)*4))*64+(ROUND(D50*1024,0)-(HEX2DEC(E50)*4))*16+(ROUND(D51*1024,0)-(HEX2DEC(E51)*4))*4+(ROUND(D52*1024,0)-(HEX2DEC(E52)*4))</f>
        <v>158</v>
      </c>
      <c r="G47" s="1" t="n">
        <f aca="false">HEX2DEC(E47)</f>
        <v>158</v>
      </c>
    </row>
    <row r="48" customFormat="false" ht="15.6" hidden="false" customHeight="false" outlineLevel="0" collapsed="false">
      <c r="A48" s="29" t="s">
        <v>142</v>
      </c>
      <c r="B48" s="30" t="s">
        <v>143</v>
      </c>
      <c r="C48" s="34" t="s">
        <v>144</v>
      </c>
      <c r="D48" s="67"/>
      <c r="E48" s="33" t="str">
        <f aca="false">IF(F48&lt;16,CONCATENATE(0,DEC2HEX(F48)),DEC2HEX(F48))</f>
        <v>20</v>
      </c>
      <c r="F48" s="7" t="n">
        <f aca="false">(ROUND(D53*1024,0)-(HEX2DEC(E53)*4))*64+(ROUND(D54*1024,0)-(HEX2DEC(E54)*4))*16+(ROUND(D55*1024,0)-(HEX2DEC(E55)*4))*4+ROUND(D56*1024,0)-(HEX2DEC(E56)*4)</f>
        <v>32</v>
      </c>
      <c r="G48" s="1" t="n">
        <f aca="false">HEX2DEC(E48)</f>
        <v>32</v>
      </c>
    </row>
    <row r="49" customFormat="false" ht="15.6" hidden="false" customHeight="false" outlineLevel="0" collapsed="false">
      <c r="A49" s="29" t="s">
        <v>145</v>
      </c>
      <c r="B49" s="30" t="s">
        <v>146</v>
      </c>
      <c r="C49" s="68" t="s">
        <v>147</v>
      </c>
      <c r="D49" s="140" t="n">
        <f aca="false">'DSUB EDID'!D49</f>
        <v>0.6582</v>
      </c>
      <c r="E49" s="33" t="str">
        <f aca="false">IF(F49&lt;16,CONCATENATE(0,DEC2HEX(F49)),DEC2HEX(F49))</f>
        <v>A8</v>
      </c>
      <c r="F49" s="7" t="n">
        <f aca="false">ROUNDDOWN(ROUND(D49*1024,0)/4,0)</f>
        <v>168</v>
      </c>
      <c r="G49" s="1" t="n">
        <f aca="false">HEX2DEC(E49)</f>
        <v>168</v>
      </c>
    </row>
    <row r="50" customFormat="false" ht="15.6" hidden="false" customHeight="false" outlineLevel="0" collapsed="false">
      <c r="A50" s="29" t="s">
        <v>148</v>
      </c>
      <c r="B50" s="30" t="s">
        <v>149</v>
      </c>
      <c r="C50" s="68" t="s">
        <v>150</v>
      </c>
      <c r="D50" s="138" t="n">
        <f aca="false">'DSUB EDID'!D50</f>
        <v>0.333</v>
      </c>
      <c r="E50" s="33" t="str">
        <f aca="false">IF(F50&lt;16,CONCATENATE(0,DEC2HEX(F50)),DEC2HEX(F50))</f>
        <v>55</v>
      </c>
      <c r="F50" s="7" t="n">
        <f aca="false">ROUNDDOWN(ROUND(D50*1024,0)/4,0)</f>
        <v>85</v>
      </c>
      <c r="G50" s="1" t="n">
        <f aca="false">HEX2DEC(E50)</f>
        <v>85</v>
      </c>
    </row>
    <row r="51" customFormat="false" ht="15.6" hidden="false" customHeight="false" outlineLevel="0" collapsed="false">
      <c r="A51" s="29" t="s">
        <v>151</v>
      </c>
      <c r="B51" s="30" t="s">
        <v>152</v>
      </c>
      <c r="C51" s="68" t="s">
        <v>153</v>
      </c>
      <c r="D51" s="138" t="n">
        <f aca="false">'DSUB EDID'!D51</f>
        <v>0.2998</v>
      </c>
      <c r="E51" s="33" t="str">
        <f aca="false">IF(F51&lt;16,CONCATENATE(0,DEC2HEX(F51)),DEC2HEX(F51))</f>
        <v>4C</v>
      </c>
      <c r="F51" s="7" t="n">
        <f aca="false">ROUNDDOWN(ROUND(D51*1024,0)/4,0)</f>
        <v>76</v>
      </c>
      <c r="G51" s="1" t="n">
        <f aca="false">HEX2DEC(E51)</f>
        <v>76</v>
      </c>
    </row>
    <row r="52" customFormat="false" ht="15.6" hidden="false" customHeight="false" outlineLevel="0" collapsed="false">
      <c r="A52" s="29" t="s">
        <v>154</v>
      </c>
      <c r="B52" s="30" t="s">
        <v>155</v>
      </c>
      <c r="C52" s="68" t="s">
        <v>156</v>
      </c>
      <c r="D52" s="138" t="n">
        <f aca="false">'DSUB EDID'!D52</f>
        <v>0.627</v>
      </c>
      <c r="E52" s="33" t="str">
        <f aca="false">IF(F52&lt;16,CONCATENATE(0,DEC2HEX(F52)),DEC2HEX(F52))</f>
        <v>A0</v>
      </c>
      <c r="F52" s="7" t="n">
        <f aca="false">ROUNDDOWN(ROUND(D52*1024,0)/4,0)</f>
        <v>160</v>
      </c>
      <c r="G52" s="1" t="n">
        <f aca="false">HEX2DEC(E52)</f>
        <v>160</v>
      </c>
    </row>
    <row r="53" customFormat="false" ht="15.6" hidden="false" customHeight="false" outlineLevel="0" collapsed="false">
      <c r="A53" s="29" t="s">
        <v>157</v>
      </c>
      <c r="B53" s="30" t="s">
        <v>158</v>
      </c>
      <c r="C53" s="68" t="s">
        <v>159</v>
      </c>
      <c r="D53" s="138" t="n">
        <f aca="false">'DSUB EDID'!D53</f>
        <v>0.1484</v>
      </c>
      <c r="E53" s="33" t="str">
        <f aca="false">IF(F53&lt;16,CONCATENATE(0,DEC2HEX(F53)),DEC2HEX(F53))</f>
        <v>26</v>
      </c>
      <c r="F53" s="7" t="n">
        <f aca="false">ROUNDDOWN(ROUND(D53*1024,0)/4,0)</f>
        <v>38</v>
      </c>
      <c r="G53" s="1" t="n">
        <f aca="false">HEX2DEC(E53)</f>
        <v>38</v>
      </c>
    </row>
    <row r="54" customFormat="false" ht="15.6" hidden="false" customHeight="false" outlineLevel="0" collapsed="false">
      <c r="A54" s="29" t="s">
        <v>160</v>
      </c>
      <c r="B54" s="30" t="s">
        <v>116</v>
      </c>
      <c r="C54" s="68" t="s">
        <v>161</v>
      </c>
      <c r="D54" s="138" t="n">
        <f aca="false">'DSUB EDID'!D54</f>
        <v>0.0566</v>
      </c>
      <c r="E54" s="33" t="str">
        <f aca="false">IF(F54&lt;16,CONCATENATE(0,DEC2HEX(F54)),DEC2HEX(F54))</f>
        <v>0E</v>
      </c>
      <c r="F54" s="7" t="n">
        <f aca="false">ROUNDDOWN(ROUND(D54*1024,0)/4,0)</f>
        <v>14</v>
      </c>
      <c r="G54" s="1" t="n">
        <f aca="false">HEX2DEC(E54)</f>
        <v>14</v>
      </c>
    </row>
    <row r="55" customFormat="false" ht="15.6" hidden="false" customHeight="false" outlineLevel="0" collapsed="false">
      <c r="A55" s="29" t="s">
        <v>162</v>
      </c>
      <c r="B55" s="30" t="s">
        <v>125</v>
      </c>
      <c r="C55" s="68" t="s">
        <v>163</v>
      </c>
      <c r="D55" s="138" t="n">
        <f aca="false">'DSUB EDID'!D55</f>
        <v>0.3125</v>
      </c>
      <c r="E55" s="33" t="str">
        <f aca="false">IF(F55&lt;16,CONCATENATE(0,DEC2HEX(F55)),DEC2HEX(F55))</f>
        <v>50</v>
      </c>
      <c r="F55" s="7" t="n">
        <f aca="false">ROUNDDOWN(ROUND(D55*1024,0)/4,0)</f>
        <v>80</v>
      </c>
      <c r="G55" s="1" t="n">
        <f aca="false">HEX2DEC(E55)</f>
        <v>80</v>
      </c>
    </row>
    <row r="56" customFormat="false" ht="15.6" hidden="false" customHeight="false" outlineLevel="0" collapsed="false">
      <c r="A56" s="29" t="s">
        <v>164</v>
      </c>
      <c r="B56" s="30" t="s">
        <v>127</v>
      </c>
      <c r="C56" s="68" t="s">
        <v>165</v>
      </c>
      <c r="D56" s="138" t="n">
        <f aca="false">'DSUB EDID'!D56</f>
        <v>0.3281</v>
      </c>
      <c r="E56" s="33" t="str">
        <f aca="false">IF(F56&lt;16,CONCATENATE(0,DEC2HEX(F56)),DEC2HEX(F56))</f>
        <v>54</v>
      </c>
      <c r="F56" s="7" t="n">
        <f aca="false">ROUNDDOWN(ROUND(D56*1024,0)/4,0)</f>
        <v>84</v>
      </c>
      <c r="G56" s="1" t="n">
        <f aca="false">HEX2DEC(E56)</f>
        <v>84</v>
      </c>
    </row>
    <row r="57" customFormat="false" ht="15.6" hidden="false" customHeight="false" outlineLevel="0" collapsed="false">
      <c r="A57" s="29" t="s">
        <v>166</v>
      </c>
      <c r="B57" s="30" t="s">
        <v>129</v>
      </c>
      <c r="C57" s="72" t="s">
        <v>167</v>
      </c>
      <c r="D57" s="138" t="n">
        <f aca="false">'DSUB EDID'!D57</f>
        <v>0</v>
      </c>
      <c r="E57" s="33" t="str">
        <f aca="false">IF(F57&lt;16,CONCATENATE(0,DEC2HEX(F57)),DEC2HEX(F57))</f>
        <v>BF</v>
      </c>
      <c r="F57" s="73" t="n">
        <f aca="false">D65*1+D64*2+D63*4+D62*8+D61*16+D60*32+D59*64+D58*128</f>
        <v>191</v>
      </c>
      <c r="G57" s="1" t="n">
        <f aca="false">HEX2DEC(E57)</f>
        <v>191</v>
      </c>
    </row>
    <row r="58" customFormat="false" ht="15.6" hidden="false" customHeight="false" outlineLevel="0" collapsed="false">
      <c r="A58" s="29"/>
      <c r="B58" s="30"/>
      <c r="C58" s="74" t="s">
        <v>168</v>
      </c>
      <c r="D58" s="138" t="str">
        <f aca="false">'DSUB EDID'!D58</f>
        <v>1</v>
      </c>
      <c r="E58" s="75"/>
      <c r="F58" s="7"/>
      <c r="G58" s="1" t="n">
        <f aca="false">HEX2DEC(E58)</f>
        <v>0</v>
      </c>
    </row>
    <row r="59" customFormat="false" ht="15.6" hidden="false" customHeight="false" outlineLevel="0" collapsed="false">
      <c r="A59" s="29"/>
      <c r="B59" s="30"/>
      <c r="C59" s="74" t="s">
        <v>169</v>
      </c>
      <c r="D59" s="138" t="str">
        <f aca="false">'DSUB EDID'!D59</f>
        <v>0</v>
      </c>
      <c r="E59" s="75"/>
      <c r="F59" s="7"/>
      <c r="G59" s="1" t="n">
        <f aca="false">HEX2DEC(E59)</f>
        <v>0</v>
      </c>
    </row>
    <row r="60" customFormat="false" ht="15.6" hidden="false" customHeight="false" outlineLevel="0" collapsed="false">
      <c r="A60" s="29"/>
      <c r="B60" s="30"/>
      <c r="C60" s="74" t="s">
        <v>170</v>
      </c>
      <c r="D60" s="138" t="str">
        <f aca="false">'DSUB EDID'!D60</f>
        <v>1</v>
      </c>
      <c r="E60" s="75"/>
      <c r="F60" s="7"/>
      <c r="G60" s="1" t="n">
        <f aca="false">HEX2DEC(E60)</f>
        <v>0</v>
      </c>
    </row>
    <row r="61" customFormat="false" ht="15.6" hidden="false" customHeight="false" outlineLevel="0" collapsed="false">
      <c r="A61" s="29"/>
      <c r="B61" s="30"/>
      <c r="C61" s="74" t="s">
        <v>171</v>
      </c>
      <c r="D61" s="138" t="str">
        <f aca="false">'DSUB EDID'!D61</f>
        <v>1</v>
      </c>
      <c r="E61" s="75"/>
      <c r="F61" s="7"/>
      <c r="G61" s="1" t="n">
        <f aca="false">HEX2DEC(E61)</f>
        <v>0</v>
      </c>
    </row>
    <row r="62" customFormat="false" ht="15.6" hidden="false" customHeight="false" outlineLevel="0" collapsed="false">
      <c r="A62" s="29"/>
      <c r="B62" s="30"/>
      <c r="C62" s="74" t="s">
        <v>172</v>
      </c>
      <c r="D62" s="138" t="n">
        <f aca="false">'DSUB EDID'!D62</f>
        <v>1</v>
      </c>
      <c r="E62" s="75"/>
      <c r="F62" s="7"/>
      <c r="G62" s="1" t="n">
        <f aca="false">HEX2DEC(E62)</f>
        <v>0</v>
      </c>
    </row>
    <row r="63" customFormat="false" ht="15.6" hidden="false" customHeight="false" outlineLevel="0" collapsed="false">
      <c r="A63" s="29"/>
      <c r="B63" s="30"/>
      <c r="C63" s="74" t="s">
        <v>173</v>
      </c>
      <c r="D63" s="138" t="n">
        <f aca="false">'DSUB EDID'!D63</f>
        <v>1</v>
      </c>
      <c r="E63" s="75"/>
      <c r="F63" s="7"/>
      <c r="G63" s="1" t="n">
        <f aca="false">HEX2DEC(E63)</f>
        <v>0</v>
      </c>
    </row>
    <row r="64" customFormat="false" ht="15.6" hidden="false" customHeight="false" outlineLevel="0" collapsed="false">
      <c r="A64" s="29"/>
      <c r="B64" s="30"/>
      <c r="C64" s="76" t="s">
        <v>174</v>
      </c>
      <c r="D64" s="138" t="n">
        <f aca="false">'DSUB EDID'!D64</f>
        <v>1</v>
      </c>
      <c r="E64" s="75"/>
      <c r="F64" s="7"/>
      <c r="G64" s="1" t="n">
        <f aca="false">HEX2DEC(E64)</f>
        <v>0</v>
      </c>
    </row>
    <row r="65" customFormat="false" ht="15.6" hidden="false" customHeight="false" outlineLevel="0" collapsed="false">
      <c r="A65" s="29"/>
      <c r="B65" s="30"/>
      <c r="C65" s="76" t="s">
        <v>175</v>
      </c>
      <c r="D65" s="138" t="str">
        <f aca="false">'DSUB EDID'!D65</f>
        <v>1</v>
      </c>
      <c r="E65" s="75"/>
      <c r="F65" s="7"/>
      <c r="G65" s="1" t="n">
        <f aca="false">HEX2DEC(E65)</f>
        <v>0</v>
      </c>
    </row>
    <row r="66" customFormat="false" ht="15.6" hidden="false" customHeight="false" outlineLevel="0" collapsed="false">
      <c r="A66" s="29" t="s">
        <v>176</v>
      </c>
      <c r="B66" s="30" t="s">
        <v>131</v>
      </c>
      <c r="C66" s="72" t="s">
        <v>177</v>
      </c>
      <c r="D66" s="138" t="n">
        <f aca="false">'DSUB EDID'!D66</f>
        <v>0</v>
      </c>
      <c r="E66" s="77" t="str">
        <f aca="false">IF(F66&lt;16,CONCATENATE(0,DEC2HEX(F66)),DEC2HEX(F66))</f>
        <v>EF</v>
      </c>
      <c r="F66" s="78" t="n">
        <f aca="false">D74*1+D73*2+D72*4+D71*8+D70*16+D69*32+D68*64+D67*128</f>
        <v>239</v>
      </c>
      <c r="G66" s="1" t="n">
        <f aca="false">HEX2DEC(E66)</f>
        <v>239</v>
      </c>
    </row>
    <row r="67" customFormat="false" ht="15.6" hidden="false" customHeight="false" outlineLevel="0" collapsed="false">
      <c r="A67" s="29"/>
      <c r="B67" s="30"/>
      <c r="C67" s="79" t="s">
        <v>178</v>
      </c>
      <c r="D67" s="138" t="n">
        <f aca="false">'DSUB EDID'!D67</f>
        <v>1</v>
      </c>
      <c r="E67" s="77"/>
      <c r="F67" s="78"/>
      <c r="G67" s="1" t="n">
        <f aca="false">HEX2DEC(E67)</f>
        <v>0</v>
      </c>
    </row>
    <row r="68" customFormat="false" ht="15.6" hidden="false" customHeight="false" outlineLevel="0" collapsed="false">
      <c r="A68" s="29"/>
      <c r="B68" s="30"/>
      <c r="C68" s="79" t="s">
        <v>179</v>
      </c>
      <c r="D68" s="138" t="n">
        <f aca="false">'DSUB EDID'!D68</f>
        <v>1</v>
      </c>
      <c r="E68" s="77"/>
      <c r="F68" s="78"/>
      <c r="G68" s="1" t="n">
        <f aca="false">HEX2DEC(E68)</f>
        <v>0</v>
      </c>
    </row>
    <row r="69" customFormat="false" ht="15.6" hidden="false" customHeight="false" outlineLevel="0" collapsed="false">
      <c r="A69" s="29"/>
      <c r="B69" s="30"/>
      <c r="C69" s="79" t="s">
        <v>180</v>
      </c>
      <c r="D69" s="138" t="n">
        <f aca="false">'DSUB EDID'!D69</f>
        <v>1</v>
      </c>
      <c r="E69" s="77"/>
      <c r="F69" s="78"/>
      <c r="G69" s="1" t="n">
        <f aca="false">HEX2DEC(E69)</f>
        <v>0</v>
      </c>
    </row>
    <row r="70" customFormat="false" ht="15.6" hidden="false" customHeight="false" outlineLevel="0" collapsed="false">
      <c r="A70" s="29"/>
      <c r="B70" s="30"/>
      <c r="C70" s="79" t="s">
        <v>181</v>
      </c>
      <c r="D70" s="138" t="n">
        <f aca="false">'DSUB EDID'!D70</f>
        <v>0</v>
      </c>
      <c r="E70" s="77"/>
      <c r="F70" s="78"/>
      <c r="G70" s="1" t="n">
        <f aca="false">HEX2DEC(E70)</f>
        <v>0</v>
      </c>
    </row>
    <row r="71" customFormat="false" ht="15.6" hidden="false" customHeight="false" outlineLevel="0" collapsed="false">
      <c r="A71" s="29"/>
      <c r="B71" s="30"/>
      <c r="C71" s="79" t="s">
        <v>182</v>
      </c>
      <c r="D71" s="138" t="n">
        <f aca="false">'DSUB EDID'!D71</f>
        <v>1</v>
      </c>
      <c r="E71" s="77"/>
      <c r="F71" s="78"/>
      <c r="G71" s="1" t="n">
        <f aca="false">HEX2DEC(E71)</f>
        <v>0</v>
      </c>
    </row>
    <row r="72" customFormat="false" ht="15.6" hidden="false" customHeight="false" outlineLevel="0" collapsed="false">
      <c r="A72" s="29"/>
      <c r="B72" s="30"/>
      <c r="C72" s="79" t="s">
        <v>183</v>
      </c>
      <c r="D72" s="138" t="n">
        <f aca="false">'DSUB EDID'!D72</f>
        <v>1</v>
      </c>
      <c r="E72" s="77"/>
      <c r="F72" s="78"/>
      <c r="G72" s="1" t="n">
        <f aca="false">HEX2DEC(E72)</f>
        <v>0</v>
      </c>
    </row>
    <row r="73" customFormat="false" ht="15.6" hidden="false" customHeight="false" outlineLevel="0" collapsed="false">
      <c r="A73" s="29"/>
      <c r="B73" s="30"/>
      <c r="C73" s="79" t="s">
        <v>184</v>
      </c>
      <c r="D73" s="138" t="n">
        <f aca="false">'DSUB EDID'!D73</f>
        <v>1</v>
      </c>
      <c r="E73" s="77"/>
      <c r="F73" s="78"/>
      <c r="G73" s="1" t="n">
        <f aca="false">HEX2DEC(E73)</f>
        <v>0</v>
      </c>
    </row>
    <row r="74" customFormat="false" ht="15.6" hidden="false" customHeight="false" outlineLevel="0" collapsed="false">
      <c r="A74" s="29"/>
      <c r="B74" s="30"/>
      <c r="C74" s="82" t="s">
        <v>185</v>
      </c>
      <c r="D74" s="138" t="n">
        <f aca="false">'DSUB EDID'!D74</f>
        <v>1</v>
      </c>
      <c r="E74" s="77"/>
      <c r="F74" s="78"/>
      <c r="G74" s="1" t="n">
        <f aca="false">HEX2DEC(E74)</f>
        <v>0</v>
      </c>
    </row>
    <row r="75" customFormat="false" ht="15.6" hidden="false" customHeight="false" outlineLevel="0" collapsed="false">
      <c r="A75" s="29" t="s">
        <v>186</v>
      </c>
      <c r="B75" s="30" t="s">
        <v>140</v>
      </c>
      <c r="C75" s="72" t="s">
        <v>187</v>
      </c>
      <c r="D75" s="138" t="n">
        <f aca="false">'DSUB EDID'!D75</f>
        <v>0</v>
      </c>
      <c r="E75" s="83" t="str">
        <f aca="false">IF(F75&lt;16,CONCATENATE(0,DEC2HEX(F75)),DEC2HEX(F75))</f>
        <v>00</v>
      </c>
      <c r="F75" s="84" t="n">
        <f aca="false">D77*64+D76*128</f>
        <v>0</v>
      </c>
      <c r="G75" s="1" t="n">
        <f aca="false">HEX2DEC(E75)</f>
        <v>0</v>
      </c>
    </row>
    <row r="76" customFormat="false" ht="15.6" hidden="false" customHeight="false" outlineLevel="0" collapsed="false">
      <c r="A76" s="29"/>
      <c r="B76" s="30"/>
      <c r="C76" s="82" t="s">
        <v>188</v>
      </c>
      <c r="D76" s="138" t="n">
        <f aca="false">'DSUB EDID'!D76</f>
        <v>0</v>
      </c>
      <c r="E76" s="83"/>
      <c r="F76" s="7"/>
      <c r="G76" s="1" t="n">
        <f aca="false">HEX2DEC(E76)</f>
        <v>0</v>
      </c>
    </row>
    <row r="77" customFormat="false" ht="15.6" hidden="false" customHeight="false" outlineLevel="0" collapsed="false">
      <c r="A77" s="29"/>
      <c r="B77" s="30"/>
      <c r="C77" s="85" t="s">
        <v>189</v>
      </c>
      <c r="D77" s="138" t="n">
        <f aca="false">'DSUB EDID'!D77</f>
        <v>0</v>
      </c>
      <c r="E77" s="83"/>
      <c r="F77" s="7"/>
      <c r="G77" s="1" t="n">
        <f aca="false">HEX2DEC(E77)</f>
        <v>0</v>
      </c>
    </row>
    <row r="78" customFormat="false" ht="15.6" hidden="false" customHeight="false" outlineLevel="0" collapsed="false">
      <c r="A78" s="29" t="s">
        <v>190</v>
      </c>
      <c r="B78" s="30" t="s">
        <v>142</v>
      </c>
      <c r="C78" s="86" t="s">
        <v>191</v>
      </c>
      <c r="D78" s="138" t="n">
        <f aca="false">'DSUB EDID'!D78</f>
        <v>1152</v>
      </c>
      <c r="E78" s="83" t="str">
        <f aca="false">IF(F78&lt;16,CONCATENATE(0,DEC2HEX(F78)),DEC2HEX(F78))</f>
        <v>71</v>
      </c>
      <c r="F78" s="23" t="n">
        <f aca="false">IF((D78=0),1,D78/8-31)</f>
        <v>113</v>
      </c>
      <c r="G78" s="1" t="n">
        <f aca="false">HEX2DEC(E78)</f>
        <v>113</v>
      </c>
    </row>
    <row r="79" customFormat="false" ht="15.6" hidden="false" customHeight="false" outlineLevel="0" collapsed="false">
      <c r="A79" s="29" t="s">
        <v>192</v>
      </c>
      <c r="B79" s="30" t="s">
        <v>145</v>
      </c>
      <c r="C79" s="87" t="s">
        <v>193</v>
      </c>
      <c r="D79" s="138" t="n">
        <f aca="false">'DSUB EDID'!D79</f>
        <v>864</v>
      </c>
      <c r="E79" s="83" t="str">
        <f aca="false">IF(F79&lt;16,CONCATENATE(0,DEC2HEX(F79)),DEC2HEX(F79))</f>
        <v>4F</v>
      </c>
      <c r="F79" s="23" t="n">
        <f aca="false">IF((D78=0),1,IF((D78*10-D79*16=0),0*64+(D80-60)*1,IF((D78*3-D79*4=0),1*64+(D80-60)*1,IF((D78*4-D79*5=0),2*64+(D80-60)*1,IF((D78*9-D79*16=0),3*64+(D80-60)*1,1*1)))))</f>
        <v>79</v>
      </c>
      <c r="G79" s="1" t="n">
        <f aca="false">HEX2DEC(E79)</f>
        <v>79</v>
      </c>
    </row>
    <row r="80" customFormat="false" ht="15.6" hidden="false" customHeight="false" outlineLevel="0" collapsed="false">
      <c r="A80" s="29"/>
      <c r="B80" s="30"/>
      <c r="C80" s="87" t="s">
        <v>194</v>
      </c>
      <c r="D80" s="138" t="n">
        <f aca="false">'DSUB EDID'!D80</f>
        <v>75</v>
      </c>
      <c r="E80" s="83"/>
      <c r="F80" s="23"/>
      <c r="G80" s="1" t="n">
        <f aca="false">HEX2DEC(E80)</f>
        <v>0</v>
      </c>
    </row>
    <row r="81" customFormat="false" ht="15.6" hidden="false" customHeight="false" outlineLevel="0" collapsed="false">
      <c r="A81" s="29" t="s">
        <v>195</v>
      </c>
      <c r="B81" s="30" t="s">
        <v>148</v>
      </c>
      <c r="C81" s="86" t="s">
        <v>196</v>
      </c>
      <c r="D81" s="138" t="n">
        <f aca="false">'DSUB EDID'!D81</f>
        <v>1280</v>
      </c>
      <c r="E81" s="83" t="str">
        <f aca="false">IF(F81&lt;16,CONCATENATE(0,DEC2HEX(F81)),DEC2HEX(F81))</f>
        <v>81</v>
      </c>
      <c r="F81" s="23" t="n">
        <f aca="false">IF((D81=0),1,D81/8-31)</f>
        <v>129</v>
      </c>
      <c r="G81" s="1" t="n">
        <f aca="false">HEX2DEC(E81)</f>
        <v>129</v>
      </c>
    </row>
    <row r="82" customFormat="false" ht="15.6" hidden="false" customHeight="false" outlineLevel="0" collapsed="false">
      <c r="A82" s="29" t="s">
        <v>197</v>
      </c>
      <c r="B82" s="30" t="s">
        <v>151</v>
      </c>
      <c r="C82" s="87" t="s">
        <v>193</v>
      </c>
      <c r="D82" s="138" t="n">
        <f aca="false">'DSUB EDID'!D82</f>
        <v>1024</v>
      </c>
      <c r="E82" s="83" t="str">
        <f aca="false">IF(F82&lt;16,CONCATENATE(0,DEC2HEX(F82)),DEC2HEX(F82))</f>
        <v>80</v>
      </c>
      <c r="F82" s="23" t="n">
        <f aca="false">IF((D81=0),1,IF((D81*10-D82*16=0),0*64+(D83-60)*1,IF((D81*3-D82*4=0),1*64+(D83-60)*1,IF((D81*4-D82*5=0),2*64+(D83-60)*1,IF((D81*9-D82*16=0),3*64+(D83-60)*1,1*1)))))</f>
        <v>128</v>
      </c>
      <c r="G82" s="1" t="n">
        <f aca="false">HEX2DEC(E82)</f>
        <v>128</v>
      </c>
    </row>
    <row r="83" customFormat="false" ht="15.6" hidden="false" customHeight="false" outlineLevel="0" collapsed="false">
      <c r="A83" s="29"/>
      <c r="B83" s="30"/>
      <c r="C83" s="87" t="s">
        <v>194</v>
      </c>
      <c r="D83" s="138" t="n">
        <f aca="false">'DSUB EDID'!D83</f>
        <v>60</v>
      </c>
      <c r="E83" s="83"/>
      <c r="F83" s="23"/>
      <c r="G83" s="1" t="n">
        <f aca="false">HEX2DEC(E83)</f>
        <v>0</v>
      </c>
    </row>
    <row r="84" customFormat="false" ht="15.6" hidden="false" customHeight="false" outlineLevel="0" collapsed="false">
      <c r="A84" s="29" t="s">
        <v>198</v>
      </c>
      <c r="B84" s="30" t="s">
        <v>199</v>
      </c>
      <c r="C84" s="86" t="s">
        <v>200</v>
      </c>
      <c r="D84" s="138" t="n">
        <f aca="false">'DSUB EDID'!D84</f>
        <v>1440</v>
      </c>
      <c r="E84" s="83" t="str">
        <f aca="false">IF(F84&lt;16,CONCATENATE(0,DEC2HEX(F84)),DEC2HEX(F84))</f>
        <v>95</v>
      </c>
      <c r="F84" s="23" t="n">
        <f aca="false">IF((D84=0),1,D84/8-31)</f>
        <v>149</v>
      </c>
      <c r="G84" s="1" t="n">
        <f aca="false">HEX2DEC(E84)</f>
        <v>149</v>
      </c>
    </row>
    <row r="85" customFormat="false" ht="15.6" hidden="false" customHeight="false" outlineLevel="0" collapsed="false">
      <c r="A85" s="29" t="s">
        <v>201</v>
      </c>
      <c r="B85" s="30" t="s">
        <v>202</v>
      </c>
      <c r="C85" s="87" t="s">
        <v>193</v>
      </c>
      <c r="D85" s="138" t="n">
        <f aca="false">'DSUB EDID'!D85</f>
        <v>900</v>
      </c>
      <c r="E85" s="83" t="str">
        <f aca="false">IF(F85&lt;16,CONCATENATE(0,DEC2HEX(F85)),DEC2HEX(F85))</f>
        <v>00</v>
      </c>
      <c r="F85" s="23" t="n">
        <f aca="false">IF((D84=0),1,IF((D84*10-D85*16=0),0*64+(D86-60)*1,IF((D84*3-D85*4=0),1*64+(D86-60)*1,IF((D84*4-D85*5=0),2*64+(D86-60)*1,IF((D84*9-D85*16=0),3*64+(D86-60)*1,1*1)))))</f>
        <v>0</v>
      </c>
      <c r="G85" s="1" t="n">
        <f aca="false">HEX2DEC(E85)</f>
        <v>0</v>
      </c>
    </row>
    <row r="86" customFormat="false" ht="15.6" hidden="false" customHeight="false" outlineLevel="0" collapsed="false">
      <c r="A86" s="29"/>
      <c r="B86" s="30"/>
      <c r="C86" s="87" t="s">
        <v>194</v>
      </c>
      <c r="D86" s="138" t="n">
        <f aca="false">'DSUB EDID'!D86</f>
        <v>60</v>
      </c>
      <c r="E86" s="83"/>
      <c r="F86" s="23"/>
      <c r="G86" s="1" t="n">
        <f aca="false">HEX2DEC(E86)</f>
        <v>0</v>
      </c>
    </row>
    <row r="87" customFormat="false" ht="15.6" hidden="false" customHeight="false" outlineLevel="0" collapsed="false">
      <c r="A87" s="29" t="s">
        <v>203</v>
      </c>
      <c r="B87" s="30" t="s">
        <v>204</v>
      </c>
      <c r="C87" s="86" t="s">
        <v>205</v>
      </c>
      <c r="D87" s="138" t="n">
        <f aca="false">'DSUB EDID'!D87</f>
        <v>1920</v>
      </c>
      <c r="E87" s="83" t="str">
        <f aca="false">IF(F87&lt;16,CONCATENATE(0,DEC2HEX(F87)),DEC2HEX(F87))</f>
        <v>D1</v>
      </c>
      <c r="F87" s="23" t="n">
        <f aca="false">IF((D87=0),1,D87/8-31)</f>
        <v>209</v>
      </c>
      <c r="G87" s="1" t="n">
        <f aca="false">HEX2DEC(E87)</f>
        <v>209</v>
      </c>
    </row>
    <row r="88" customFormat="false" ht="15.6" hidden="false" customHeight="false" outlineLevel="0" collapsed="false">
      <c r="A88" s="29" t="s">
        <v>206</v>
      </c>
      <c r="B88" s="30" t="s">
        <v>207</v>
      </c>
      <c r="C88" s="87" t="s">
        <v>193</v>
      </c>
      <c r="D88" s="138" t="n">
        <f aca="false">'DSUB EDID'!D88</f>
        <v>1080</v>
      </c>
      <c r="E88" s="83" t="str">
        <f aca="false">IF(F88&lt;16,CONCATENATE(0,DEC2HEX(F88)),DEC2HEX(F88))</f>
        <v>C0</v>
      </c>
      <c r="F88" s="23" t="n">
        <f aca="false">IF((D87=0),1,IF((D87*10-D88*16=0),0*64+(D89-60)*1,IF((D87*3-D88*4=0),1*64+(D89-60)*1,IF((D87*4-D88*5=0),2*64+(D89-60)*1,IF((D87*9-D88*16=0),3*64+(D89-60)*1,1*1)))))</f>
        <v>192</v>
      </c>
      <c r="G88" s="1" t="n">
        <f aca="false">HEX2DEC(E88)</f>
        <v>192</v>
      </c>
    </row>
    <row r="89" customFormat="false" ht="15.6" hidden="false" customHeight="false" outlineLevel="0" collapsed="false">
      <c r="A89" s="29"/>
      <c r="B89" s="30"/>
      <c r="C89" s="87" t="s">
        <v>194</v>
      </c>
      <c r="D89" s="138" t="n">
        <f aca="false">'DSUB EDID'!D89</f>
        <v>60</v>
      </c>
      <c r="E89" s="83"/>
      <c r="F89" s="88"/>
      <c r="G89" s="1" t="n">
        <f aca="false">HEX2DEC(E89)</f>
        <v>0</v>
      </c>
    </row>
    <row r="90" customFormat="false" ht="15.6" hidden="false" customHeight="false" outlineLevel="0" collapsed="false">
      <c r="A90" s="29" t="s">
        <v>208</v>
      </c>
      <c r="B90" s="30" t="s">
        <v>209</v>
      </c>
      <c r="C90" s="86" t="s">
        <v>210</v>
      </c>
      <c r="D90" s="138" t="n">
        <f aca="false">'DSUB EDID'!D90</f>
        <v>1920</v>
      </c>
      <c r="E90" s="83" t="str">
        <f aca="false">IF(F90&lt;16,CONCATENATE(0,DEC2HEX(F90)),DEC2HEX(F90))</f>
        <v>D1</v>
      </c>
      <c r="F90" s="23" t="n">
        <f aca="false">IF((D90=0),1,D90/8-31)</f>
        <v>209</v>
      </c>
      <c r="G90" s="1" t="n">
        <f aca="false">HEX2DEC(E90)</f>
        <v>209</v>
      </c>
    </row>
    <row r="91" customFormat="false" ht="15.6" hidden="false" customHeight="false" outlineLevel="0" collapsed="false">
      <c r="A91" s="29" t="s">
        <v>211</v>
      </c>
      <c r="B91" s="30" t="s">
        <v>212</v>
      </c>
      <c r="C91" s="87" t="s">
        <v>193</v>
      </c>
      <c r="D91" s="138" t="n">
        <f aca="false">'DSUB EDID'!D91</f>
        <v>1080</v>
      </c>
      <c r="E91" s="83" t="str">
        <f aca="false">IF(F91&lt;16,CONCATENATE(0,DEC2HEX(F91)),DEC2HEX(F91))</f>
        <v>E8</v>
      </c>
      <c r="F91" s="23" t="n">
        <f aca="false">IF((D90=0),1,IF((D90*10-D91*16=0),0*64+(D92-60)*1,IF((D90*3-D91*4=0),1*64+(D92-60)*1,IF((D90*4-D91*5=0),2*64+(D92-60)*1,IF((D90*9-D91*16=0),3*64+(D92-60)*1,1*1)))))</f>
        <v>232</v>
      </c>
      <c r="G91" s="1" t="n">
        <f aca="false">HEX2DEC(E91)</f>
        <v>232</v>
      </c>
    </row>
    <row r="92" customFormat="false" ht="15.6" hidden="false" customHeight="false" outlineLevel="0" collapsed="false">
      <c r="A92" s="29"/>
      <c r="B92" s="30"/>
      <c r="C92" s="87" t="s">
        <v>194</v>
      </c>
      <c r="D92" s="138" t="n">
        <f aca="false">'DSUB EDID'!D92</f>
        <v>100</v>
      </c>
      <c r="E92" s="83"/>
      <c r="F92" s="23"/>
      <c r="G92" s="1" t="n">
        <f aca="false">HEX2DEC(E92)</f>
        <v>0</v>
      </c>
    </row>
    <row r="93" customFormat="false" ht="15.6" hidden="false" customHeight="false" outlineLevel="0" collapsed="false">
      <c r="A93" s="29" t="s">
        <v>213</v>
      </c>
      <c r="B93" s="30" t="s">
        <v>154</v>
      </c>
      <c r="C93" s="86" t="s">
        <v>214</v>
      </c>
      <c r="D93" s="138" t="n">
        <f aca="false">'DSUB EDID'!D93</f>
        <v>1920</v>
      </c>
      <c r="E93" s="83" t="str">
        <f aca="false">IF(F93&lt;16,CONCATENATE(0,DEC2HEX(F93)),DEC2HEX(F93))</f>
        <v>D1</v>
      </c>
      <c r="F93" s="23" t="n">
        <f aca="false">IF((D93=0),1,D93/8-31)</f>
        <v>209</v>
      </c>
      <c r="G93" s="1" t="n">
        <f aca="false">HEX2DEC(E93)</f>
        <v>209</v>
      </c>
    </row>
    <row r="94" customFormat="false" ht="15.6" hidden="false" customHeight="false" outlineLevel="0" collapsed="false">
      <c r="A94" s="29" t="s">
        <v>215</v>
      </c>
      <c r="B94" s="30" t="s">
        <v>157</v>
      </c>
      <c r="C94" s="87" t="s">
        <v>193</v>
      </c>
      <c r="D94" s="138" t="n">
        <f aca="false">'DSUB EDID'!D94</f>
        <v>1080</v>
      </c>
      <c r="E94" s="83" t="str">
        <f aca="false">IF(F94&lt;16,CONCATENATE(0,DEC2HEX(F94)),DEC2HEX(F94))</f>
        <v>FC</v>
      </c>
      <c r="F94" s="23" t="n">
        <f aca="false">IF((D93=0),1,IF((D93*10-D94*16=0),0*64+(D95-60)*1,IF((D93*3-D94*4=0),1*64+(D95-60)*1,IF((D93*4-D94*5=0),2*64+(D95-60)*1,IF((D93*9-D94*16=0),3*64+(D95-60)*1,1*1)))))</f>
        <v>252</v>
      </c>
      <c r="G94" s="1" t="n">
        <f aca="false">HEX2DEC(E94)</f>
        <v>252</v>
      </c>
    </row>
    <row r="95" customFormat="false" ht="15.6" hidden="false" customHeight="false" outlineLevel="0" collapsed="false">
      <c r="A95" s="29"/>
      <c r="B95" s="30"/>
      <c r="C95" s="87" t="s">
        <v>194</v>
      </c>
      <c r="D95" s="138" t="n">
        <f aca="false">'DSUB EDID'!D95</f>
        <v>120</v>
      </c>
      <c r="E95" s="83"/>
      <c r="F95" s="23"/>
      <c r="G95" s="1" t="n">
        <f aca="false">HEX2DEC(E95)</f>
        <v>0</v>
      </c>
    </row>
    <row r="96" customFormat="false" ht="15.6" hidden="false" customHeight="false" outlineLevel="0" collapsed="false">
      <c r="A96" s="29" t="s">
        <v>216</v>
      </c>
      <c r="B96" s="30" t="s">
        <v>160</v>
      </c>
      <c r="C96" s="86" t="s">
        <v>217</v>
      </c>
      <c r="D96" s="138" t="n">
        <f aca="false">'DSUB EDID'!D96</f>
        <v>0</v>
      </c>
      <c r="E96" s="83" t="str">
        <f aca="false">IF(F96&lt;16,CONCATENATE(0,DEC2HEX(F96)),DEC2HEX(F96))</f>
        <v>01</v>
      </c>
      <c r="F96" s="23" t="n">
        <f aca="false">IF((D96=0),1,D96/8-31)</f>
        <v>1</v>
      </c>
      <c r="G96" s="1" t="n">
        <f aca="false">HEX2DEC(E96)</f>
        <v>1</v>
      </c>
    </row>
    <row r="97" customFormat="false" ht="15.6" hidden="false" customHeight="false" outlineLevel="0" collapsed="false">
      <c r="A97" s="29" t="s">
        <v>218</v>
      </c>
      <c r="B97" s="30" t="s">
        <v>162</v>
      </c>
      <c r="C97" s="87" t="s">
        <v>193</v>
      </c>
      <c r="D97" s="138" t="n">
        <f aca="false">'DSUB EDID'!D97</f>
        <v>0</v>
      </c>
      <c r="E97" s="83" t="str">
        <f aca="false">IF(F97&lt;16,CONCATENATE(0,DEC2HEX(F97)),DEC2HEX(F97))</f>
        <v>01</v>
      </c>
      <c r="F97" s="23" t="n">
        <f aca="false">IF((D96=0),1,IF((D96*10-D97*16=0),0*64+(D98-60)*1,IF((D96*3-D97*4=0),1*64+(D98-60)*1,IF((D96*4-D97*5=0),2*64+(D98-60)*1,IF((D96*9-D97*16=0),3*64+(D98-60)*1,1*1)))))</f>
        <v>1</v>
      </c>
      <c r="G97" s="1" t="n">
        <f aca="false">HEX2DEC(E97)</f>
        <v>1</v>
      </c>
    </row>
    <row r="98" customFormat="false" ht="15.6" hidden="false" customHeight="false" outlineLevel="0" collapsed="false">
      <c r="A98" s="29"/>
      <c r="B98" s="30"/>
      <c r="C98" s="87" t="s">
        <v>194</v>
      </c>
      <c r="D98" s="138" t="n">
        <f aca="false">'DSUB EDID'!D98</f>
        <v>0</v>
      </c>
      <c r="E98" s="83"/>
      <c r="F98" s="23"/>
      <c r="G98" s="1" t="n">
        <f aca="false">HEX2DEC(E98)</f>
        <v>0</v>
      </c>
    </row>
    <row r="99" customFormat="false" ht="15.6" hidden="false" customHeight="false" outlineLevel="0" collapsed="false">
      <c r="A99" s="29" t="s">
        <v>219</v>
      </c>
      <c r="B99" s="30" t="s">
        <v>164</v>
      </c>
      <c r="C99" s="86" t="s">
        <v>220</v>
      </c>
      <c r="D99" s="138" t="n">
        <f aca="false">'DSUB EDID'!D99</f>
        <v>0</v>
      </c>
      <c r="E99" s="83" t="str">
        <f aca="false">IF(F99&lt;16,CONCATENATE(0,DEC2HEX(F99)),DEC2HEX(F99))</f>
        <v>01</v>
      </c>
      <c r="F99" s="23" t="n">
        <f aca="false">IF((D99=0),1,D99/8-31)</f>
        <v>1</v>
      </c>
      <c r="G99" s="1" t="n">
        <f aca="false">HEX2DEC(E99)</f>
        <v>1</v>
      </c>
    </row>
    <row r="100" customFormat="false" ht="15.6" hidden="false" customHeight="false" outlineLevel="0" collapsed="false">
      <c r="A100" s="24" t="s">
        <v>221</v>
      </c>
      <c r="B100" s="30" t="s">
        <v>166</v>
      </c>
      <c r="C100" s="87" t="s">
        <v>193</v>
      </c>
      <c r="D100" s="138" t="n">
        <f aca="false">'DSUB EDID'!D100</f>
        <v>0</v>
      </c>
      <c r="E100" s="83" t="str">
        <f aca="false">IF(F100&lt;16,CONCATENATE(0,DEC2HEX(F100)),DEC2HEX(F100))</f>
        <v>01</v>
      </c>
      <c r="F100" s="23" t="n">
        <f aca="false">IF((D99=0),1,IF((D99*10-D100*16=0),0*64+(D101-60)*1,IF((D99*3-D100*4=0),1*64+(D101-60)*1,IF((D99*4-D100*5=0),2*64+(D101-60)*1,IF((D99*9-D100*16=0),3*64+(D101-60)*1,1*1)))))</f>
        <v>1</v>
      </c>
      <c r="G100" s="1" t="n">
        <f aca="false">HEX2DEC(E100)</f>
        <v>1</v>
      </c>
    </row>
    <row r="101" customFormat="false" ht="16.2" hidden="false" customHeight="false" outlineLevel="0" collapsed="false">
      <c r="A101" s="89"/>
      <c r="B101" s="30"/>
      <c r="C101" s="87" t="s">
        <v>194</v>
      </c>
      <c r="D101" s="138" t="n">
        <f aca="false">'DSUB EDID'!D101</f>
        <v>0</v>
      </c>
      <c r="E101" s="22"/>
      <c r="F101" s="23"/>
      <c r="G101" s="1" t="n">
        <f aca="false">HEX2DEC(E101)</f>
        <v>0</v>
      </c>
    </row>
    <row r="102" customFormat="false" ht="16.2" hidden="false" customHeight="false" outlineLevel="0" collapsed="false">
      <c r="A102" s="91"/>
      <c r="B102" s="92"/>
      <c r="C102" s="93" t="s">
        <v>222</v>
      </c>
      <c r="D102" s="94"/>
      <c r="E102" s="94"/>
      <c r="F102" s="7"/>
      <c r="G102" s="1" t="n">
        <f aca="false">HEX2DEC(E102)</f>
        <v>0</v>
      </c>
    </row>
    <row r="103" customFormat="false" ht="15.6" hidden="false" customHeight="false" outlineLevel="0" collapsed="false">
      <c r="A103" s="24" t="s">
        <v>223</v>
      </c>
      <c r="B103" s="25" t="s">
        <v>176</v>
      </c>
      <c r="C103" s="95" t="s">
        <v>224</v>
      </c>
      <c r="D103" s="118" t="n">
        <f aca="false">'DSUB EDID'!D103</f>
        <v>241.5</v>
      </c>
      <c r="E103" s="83" t="str">
        <f aca="false">IF(F103&lt;16,CONCATENATE(0,DEC2HEX(F103)),DEC2HEX(F103))</f>
        <v>56</v>
      </c>
      <c r="F103" s="97" t="n">
        <f aca="false">HEX2DEC(RIGHT(DEC2HEX(D103*100),2))</f>
        <v>86</v>
      </c>
      <c r="G103" s="1" t="n">
        <f aca="false">HEX2DEC(E103)</f>
        <v>86</v>
      </c>
    </row>
    <row r="104" customFormat="false" ht="15.6" hidden="false" customHeight="false" outlineLevel="0" collapsed="false">
      <c r="A104" s="24" t="s">
        <v>225</v>
      </c>
      <c r="B104" s="30" t="s">
        <v>186</v>
      </c>
      <c r="C104" s="98" t="s">
        <v>71</v>
      </c>
      <c r="D104" s="32"/>
      <c r="E104" s="83" t="str">
        <f aca="false">IF(F104&lt;16,CONCATENATE(0,DEC2HEX(F104)),DEC2HEX(F104))</f>
        <v>5E</v>
      </c>
      <c r="F104" s="37" t="n">
        <f aca="false">HEX2DEC(LEFT(DEC2HEX((D103*100-HEX2DEC(E103))/256),2))</f>
        <v>94</v>
      </c>
      <c r="G104" s="1" t="n">
        <f aca="false">HEX2DEC(E104)</f>
        <v>94</v>
      </c>
    </row>
    <row r="105" customFormat="false" ht="15.6" hidden="false" customHeight="false" outlineLevel="0" collapsed="false">
      <c r="A105" s="24" t="s">
        <v>226</v>
      </c>
      <c r="B105" s="30" t="s">
        <v>190</v>
      </c>
      <c r="C105" s="99" t="s">
        <v>227</v>
      </c>
      <c r="D105" s="32" t="n">
        <f aca="false">'DSUB EDID'!D105</f>
        <v>2560</v>
      </c>
      <c r="E105" s="36" t="str">
        <f aca="false">RIGHT(DEC2HEX(D105),2)</f>
        <v>00</v>
      </c>
      <c r="F105" s="37"/>
      <c r="G105" s="1" t="n">
        <f aca="false">HEX2DEC(E105)</f>
        <v>0</v>
      </c>
    </row>
    <row r="106" customFormat="false" ht="15.6" hidden="false" customHeight="false" outlineLevel="0" collapsed="false">
      <c r="A106" s="24" t="s">
        <v>228</v>
      </c>
      <c r="B106" s="30" t="s">
        <v>192</v>
      </c>
      <c r="C106" s="99" t="s">
        <v>229</v>
      </c>
      <c r="D106" s="32" t="n">
        <f aca="false">'DSUB EDID'!D106</f>
        <v>160</v>
      </c>
      <c r="E106" s="36" t="str">
        <f aca="false">RIGHT(DEC2HEX(D106),2)</f>
        <v>A0</v>
      </c>
      <c r="F106" s="37"/>
      <c r="G106" s="1" t="n">
        <f aca="false">HEX2DEC(E106)</f>
        <v>160</v>
      </c>
    </row>
    <row r="107" customFormat="false" ht="15.6" hidden="false" customHeight="false" outlineLevel="0" collapsed="false">
      <c r="A107" s="24" t="s">
        <v>230</v>
      </c>
      <c r="B107" s="30" t="s">
        <v>231</v>
      </c>
      <c r="C107" s="99" t="s">
        <v>232</v>
      </c>
      <c r="D107" s="32"/>
      <c r="E107" s="36" t="str">
        <f aca="false">DEC2HEX((D105-HEX2DEC(E105))/256*16+((D106-HEX2DEC(E106))/256))</f>
        <v>A0</v>
      </c>
      <c r="F107" s="37"/>
      <c r="G107" s="1" t="n">
        <f aca="false">HEX2DEC(E107)</f>
        <v>160</v>
      </c>
    </row>
    <row r="108" customFormat="false" ht="15.6" hidden="false" customHeight="false" outlineLevel="0" collapsed="false">
      <c r="A108" s="24" t="s">
        <v>233</v>
      </c>
      <c r="B108" s="30" t="s">
        <v>234</v>
      </c>
      <c r="C108" s="99" t="s">
        <v>235</v>
      </c>
      <c r="D108" s="32" t="n">
        <f aca="false">'DSUB EDID'!D108</f>
        <v>1440</v>
      </c>
      <c r="E108" s="36" t="str">
        <f aca="false">RIGHT(DEC2HEX(D108),2)</f>
        <v>A0</v>
      </c>
      <c r="F108" s="37"/>
      <c r="G108" s="1" t="n">
        <f aca="false">HEX2DEC(E108)</f>
        <v>160</v>
      </c>
    </row>
    <row r="109" customFormat="false" ht="15.6" hidden="false" customHeight="false" outlineLevel="0" collapsed="false">
      <c r="A109" s="24" t="s">
        <v>236</v>
      </c>
      <c r="B109" s="30" t="s">
        <v>237</v>
      </c>
      <c r="C109" s="99" t="s">
        <v>238</v>
      </c>
      <c r="D109" s="32" t="n">
        <f aca="false">'DSUB EDID'!D109</f>
        <v>41</v>
      </c>
      <c r="E109" s="36" t="str">
        <f aca="false">RIGHT(DEC2HEX(D109),2)</f>
        <v>29</v>
      </c>
      <c r="F109" s="37"/>
      <c r="G109" s="1" t="n">
        <f aca="false">HEX2DEC(E109)</f>
        <v>41</v>
      </c>
    </row>
    <row r="110" customFormat="false" ht="15.6" hidden="false" customHeight="false" outlineLevel="0" collapsed="false">
      <c r="A110" s="24" t="s">
        <v>239</v>
      </c>
      <c r="B110" s="30" t="s">
        <v>240</v>
      </c>
      <c r="C110" s="99" t="s">
        <v>241</v>
      </c>
      <c r="D110" s="32"/>
      <c r="E110" s="36" t="str">
        <f aca="false">DEC2HEX((D108-HEX2DEC(E108))/256*16+((D109-HEX2DEC(E109))/256))</f>
        <v>50</v>
      </c>
      <c r="F110" s="37"/>
      <c r="G110" s="1" t="n">
        <f aca="false">HEX2DEC(E110)</f>
        <v>80</v>
      </c>
    </row>
    <row r="111" customFormat="false" ht="15.6" hidden="false" customHeight="false" outlineLevel="0" collapsed="false">
      <c r="A111" s="24" t="s">
        <v>242</v>
      </c>
      <c r="B111" s="30" t="s">
        <v>243</v>
      </c>
      <c r="C111" s="99" t="s">
        <v>244</v>
      </c>
      <c r="D111" s="32" t="n">
        <f aca="false">'DSUB EDID'!D111</f>
        <v>48</v>
      </c>
      <c r="E111" s="36" t="str">
        <f aca="false">RIGHT(DEC2HEX(D111),2)</f>
        <v>30</v>
      </c>
      <c r="F111" s="37"/>
      <c r="G111" s="1" t="n">
        <f aca="false">HEX2DEC(E111)</f>
        <v>48</v>
      </c>
    </row>
    <row r="112" customFormat="false" ht="15.6" hidden="false" customHeight="false" outlineLevel="0" collapsed="false">
      <c r="A112" s="24" t="s">
        <v>245</v>
      </c>
      <c r="B112" s="30" t="s">
        <v>246</v>
      </c>
      <c r="C112" s="99" t="s">
        <v>247</v>
      </c>
      <c r="D112" s="32" t="n">
        <f aca="false">'DSUB EDID'!D112</f>
        <v>32</v>
      </c>
      <c r="E112" s="36" t="str">
        <f aca="false">RIGHT(DEC2HEX(D112),2)</f>
        <v>20</v>
      </c>
      <c r="F112" s="37"/>
      <c r="G112" s="1" t="n">
        <f aca="false">HEX2DEC(E112)</f>
        <v>32</v>
      </c>
    </row>
    <row r="113" customFormat="false" ht="15.6" hidden="false" customHeight="false" outlineLevel="0" collapsed="false">
      <c r="A113" s="24" t="s">
        <v>248</v>
      </c>
      <c r="B113" s="30" t="s">
        <v>195</v>
      </c>
      <c r="C113" s="99" t="s">
        <v>249</v>
      </c>
      <c r="D113" s="32" t="n">
        <f aca="false">'DSUB EDID'!D113</f>
        <v>3</v>
      </c>
      <c r="E113" s="100" t="str">
        <f aca="false">RIGHT(DEC2HEX((D113-ROUNDDOWN(D113/16,0)*16)*16+(D114-ROUNDDOWN(D114/16,0)*16)*1),2)</f>
        <v>35</v>
      </c>
      <c r="F113" s="78"/>
      <c r="G113" s="1" t="n">
        <f aca="false">HEX2DEC(E113)</f>
        <v>53</v>
      </c>
    </row>
    <row r="114" customFormat="false" ht="15.6" hidden="false" customHeight="false" outlineLevel="0" collapsed="false">
      <c r="A114" s="57"/>
      <c r="B114" s="101"/>
      <c r="C114" s="102" t="s">
        <v>250</v>
      </c>
      <c r="D114" s="32" t="str">
        <f aca="false">'DSUB EDID'!D114</f>
        <v>5</v>
      </c>
      <c r="E114" s="54"/>
      <c r="F114" s="37"/>
      <c r="G114" s="1" t="n">
        <f aca="false">HEX2DEC(E114)</f>
        <v>0</v>
      </c>
    </row>
    <row r="115" customFormat="false" ht="15.6" hidden="false" customHeight="false" outlineLevel="0" collapsed="false">
      <c r="A115" s="57" t="s">
        <v>251</v>
      </c>
      <c r="B115" s="101" t="s">
        <v>197</v>
      </c>
      <c r="C115" s="102" t="s">
        <v>252</v>
      </c>
      <c r="D115" s="104"/>
      <c r="E115" s="83" t="str">
        <f aca="false">IF(F115&lt;16,CONCATENATE(0,DEC2HEX(F115)),DEC2HEX(F115))</f>
        <v>00</v>
      </c>
      <c r="F115" s="105" t="n">
        <f aca="false">((D111-HEX2DEC(E111))/256)*64+((D112-HEX2DEC(E112))/256)*16+ROUNDDOWN(D113/16,0)*4+ROUNDDOWN(D114/16,0)*1</f>
        <v>0</v>
      </c>
      <c r="G115" s="1" t="n">
        <f aca="false">HEX2DEC(E115)</f>
        <v>0</v>
      </c>
    </row>
    <row r="116" customFormat="false" ht="15.6" hidden="false" customHeight="false" outlineLevel="0" collapsed="false">
      <c r="A116" s="65"/>
      <c r="B116" s="106"/>
      <c r="C116" s="107" t="s">
        <v>253</v>
      </c>
      <c r="D116" s="108" t="s">
        <v>254</v>
      </c>
      <c r="E116" s="109"/>
      <c r="F116" s="23"/>
      <c r="G116" s="1" t="n">
        <f aca="false">HEX2DEC(E116)</f>
        <v>0</v>
      </c>
    </row>
    <row r="117" customFormat="false" ht="15.6" hidden="false" customHeight="false" outlineLevel="0" collapsed="false">
      <c r="A117" s="29" t="s">
        <v>255</v>
      </c>
      <c r="B117" s="30" t="s">
        <v>198</v>
      </c>
      <c r="C117" s="99" t="s">
        <v>256</v>
      </c>
      <c r="D117" s="32" t="n">
        <f aca="false">'DSUB EDID'!D117</f>
        <v>597</v>
      </c>
      <c r="E117" s="63" t="str">
        <f aca="false">RIGHT(DEC2HEX(D117),2)</f>
        <v>55</v>
      </c>
      <c r="F117" s="7"/>
      <c r="G117" s="1" t="n">
        <f aca="false">HEX2DEC(E117)</f>
        <v>85</v>
      </c>
    </row>
    <row r="118" customFormat="false" ht="15.6" hidden="false" customHeight="false" outlineLevel="0" collapsed="false">
      <c r="A118" s="29" t="s">
        <v>257</v>
      </c>
      <c r="B118" s="30" t="s">
        <v>201</v>
      </c>
      <c r="C118" s="99" t="s">
        <v>258</v>
      </c>
      <c r="D118" s="32" t="n">
        <f aca="false">'DSUB EDID'!D118</f>
        <v>336</v>
      </c>
      <c r="E118" s="63" t="str">
        <f aca="false">RIGHT(DEC2HEX(D118),2)</f>
        <v>50</v>
      </c>
      <c r="F118" s="7"/>
      <c r="G118" s="1" t="n">
        <f aca="false">HEX2DEC(E118)</f>
        <v>80</v>
      </c>
    </row>
    <row r="119" customFormat="false" ht="15.6" hidden="false" customHeight="false" outlineLevel="0" collapsed="false">
      <c r="A119" s="29" t="s">
        <v>259</v>
      </c>
      <c r="B119" s="30" t="s">
        <v>203</v>
      </c>
      <c r="C119" s="111" t="s">
        <v>260</v>
      </c>
      <c r="D119" s="32"/>
      <c r="E119" s="83" t="str">
        <f aca="false">IF(F119&lt;16,CONCATENATE(0,DEC2HEX(F119)),DEC2HEX(F119))</f>
        <v>21</v>
      </c>
      <c r="F119" s="23" t="n">
        <f aca="false">ROUNDDOWN(D117/256,0)*16+ROUNDDOWN(D118/256,0)</f>
        <v>33</v>
      </c>
      <c r="G119" s="1" t="n">
        <f aca="false">HEX2DEC(E119)</f>
        <v>33</v>
      </c>
    </row>
    <row r="120" customFormat="false" ht="15.6" hidden="false" customHeight="false" outlineLevel="0" collapsed="false">
      <c r="A120" s="29" t="s">
        <v>261</v>
      </c>
      <c r="B120" s="30" t="s">
        <v>206</v>
      </c>
      <c r="C120" s="111" t="s">
        <v>262</v>
      </c>
      <c r="D120" s="32" t="str">
        <f aca="false">'DSUB EDID'!D120</f>
        <v>00</v>
      </c>
      <c r="E120" s="45" t="s">
        <v>67</v>
      </c>
      <c r="F120" s="23"/>
      <c r="G120" s="1" t="n">
        <f aca="false">HEX2DEC(E120)</f>
        <v>0</v>
      </c>
    </row>
    <row r="121" customFormat="false" ht="15.6" hidden="false" customHeight="false" outlineLevel="0" collapsed="false">
      <c r="A121" s="29" t="s">
        <v>263</v>
      </c>
      <c r="B121" s="30" t="s">
        <v>208</v>
      </c>
      <c r="C121" s="111" t="s">
        <v>264</v>
      </c>
      <c r="D121" s="32" t="str">
        <f aca="false">'DSUB EDID'!D121</f>
        <v>00</v>
      </c>
      <c r="E121" s="36" t="s">
        <v>67</v>
      </c>
      <c r="F121" s="37"/>
      <c r="G121" s="1" t="n">
        <f aca="false">HEX2DEC(E121)</f>
        <v>0</v>
      </c>
    </row>
    <row r="122" customFormat="false" ht="15.6" hidden="false" customHeight="false" outlineLevel="0" collapsed="false">
      <c r="A122" s="29" t="s">
        <v>265</v>
      </c>
      <c r="B122" s="30" t="s">
        <v>211</v>
      </c>
      <c r="C122" s="111" t="s">
        <v>266</v>
      </c>
      <c r="D122" s="32" t="s">
        <v>376</v>
      </c>
      <c r="E122" s="45" t="str">
        <f aca="false">DEC2HEX(D123*128+3*8+D126*4+D127*2)</f>
        <v>1A</v>
      </c>
      <c r="F122" s="23"/>
      <c r="G122" s="1" t="n">
        <f aca="false">HEX2DEC(E122)</f>
        <v>26</v>
      </c>
    </row>
    <row r="123" customFormat="false" ht="15.6" hidden="false" customHeight="false" outlineLevel="0" collapsed="false">
      <c r="A123" s="24"/>
      <c r="B123" s="25"/>
      <c r="C123" s="112" t="s">
        <v>268</v>
      </c>
      <c r="D123" s="32" t="str">
        <f aca="false">'DSUB EDID'!D123</f>
        <v>0</v>
      </c>
      <c r="E123" s="45"/>
      <c r="F123" s="23"/>
      <c r="G123" s="1" t="n">
        <f aca="false">HEX2DEC(E123)</f>
        <v>0</v>
      </c>
    </row>
    <row r="124" customFormat="false" ht="15.6" hidden="false" customHeight="false" outlineLevel="0" collapsed="false">
      <c r="A124" s="24"/>
      <c r="B124" s="25"/>
      <c r="C124" s="112" t="s">
        <v>269</v>
      </c>
      <c r="D124" s="32"/>
      <c r="E124" s="45"/>
      <c r="F124" s="23"/>
      <c r="G124" s="1" t="n">
        <f aca="false">HEX2DEC(E124)</f>
        <v>0</v>
      </c>
    </row>
    <row r="125" customFormat="false" ht="15.6" hidden="false" customHeight="false" outlineLevel="0" collapsed="false">
      <c r="A125" s="24"/>
      <c r="B125" s="25"/>
      <c r="C125" s="112" t="s">
        <v>270</v>
      </c>
      <c r="D125" s="32"/>
      <c r="E125" s="45"/>
      <c r="F125" s="23"/>
      <c r="G125" s="1" t="n">
        <f aca="false">HEX2DEC(E125)</f>
        <v>0</v>
      </c>
    </row>
    <row r="126" customFormat="false" ht="15.6" hidden="false" customHeight="false" outlineLevel="0" collapsed="false">
      <c r="A126" s="24"/>
      <c r="B126" s="25"/>
      <c r="C126" s="112" t="s">
        <v>271</v>
      </c>
      <c r="D126" s="32" t="n">
        <f aca="false">'DSUB EDID'!D126</f>
        <v>0</v>
      </c>
      <c r="E126" s="45"/>
      <c r="F126" s="23"/>
      <c r="G126" s="1" t="n">
        <f aca="false">HEX2DEC(E126)</f>
        <v>0</v>
      </c>
    </row>
    <row r="127" customFormat="false" ht="16.2" hidden="false" customHeight="false" outlineLevel="0" collapsed="false">
      <c r="A127" s="113"/>
      <c r="B127" s="114"/>
      <c r="C127" s="115" t="s">
        <v>272</v>
      </c>
      <c r="D127" s="32" t="str">
        <f aca="false">'DSUB EDID'!D127</f>
        <v>1</v>
      </c>
      <c r="E127" s="22"/>
      <c r="F127" s="23"/>
      <c r="G127" s="1" t="n">
        <f aca="false">HEX2DEC(E127)</f>
        <v>0</v>
      </c>
    </row>
    <row r="128" customFormat="false" ht="16.2" hidden="false" customHeight="false" outlineLevel="0" collapsed="false">
      <c r="A128" s="92"/>
      <c r="B128" s="92"/>
      <c r="C128" s="116" t="s">
        <v>273</v>
      </c>
      <c r="D128" s="117"/>
      <c r="E128" s="12"/>
      <c r="G128" s="1" t="n">
        <f aca="false">HEX2DEC(E128)</f>
        <v>0</v>
      </c>
    </row>
    <row r="129" customFormat="false" ht="15.6" hidden="false" customHeight="false" outlineLevel="0" collapsed="false">
      <c r="A129" s="24" t="s">
        <v>274</v>
      </c>
      <c r="B129" s="25" t="s">
        <v>213</v>
      </c>
      <c r="C129" s="95" t="s">
        <v>275</v>
      </c>
      <c r="D129" s="118"/>
      <c r="E129" s="119" t="s">
        <v>67</v>
      </c>
      <c r="F129" s="7"/>
      <c r="G129" s="1" t="n">
        <f aca="false">HEX2DEC(E167)</f>
        <v>0</v>
      </c>
    </row>
    <row r="130" customFormat="false" ht="15.6" hidden="false" customHeight="false" outlineLevel="0" collapsed="false">
      <c r="A130" s="24" t="s">
        <v>276</v>
      </c>
      <c r="B130" s="30" t="s">
        <v>215</v>
      </c>
      <c r="C130" s="98" t="s">
        <v>71</v>
      </c>
      <c r="D130" s="32"/>
      <c r="E130" s="33" t="s">
        <v>67</v>
      </c>
      <c r="F130" s="7"/>
      <c r="G130" s="1" t="n">
        <f aca="false">HEX2DEC(E168)</f>
        <v>0</v>
      </c>
    </row>
    <row r="131" customFormat="false" ht="15.6" hidden="false" customHeight="false" outlineLevel="0" collapsed="false">
      <c r="A131" s="24" t="s">
        <v>277</v>
      </c>
      <c r="B131" s="30" t="s">
        <v>278</v>
      </c>
      <c r="C131" s="98" t="s">
        <v>71</v>
      </c>
      <c r="D131" s="32"/>
      <c r="E131" s="33" t="s">
        <v>67</v>
      </c>
      <c r="F131" s="7"/>
      <c r="G131" s="1" t="n">
        <f aca="false">HEX2DEC(E169)</f>
        <v>0</v>
      </c>
    </row>
    <row r="132" customFormat="false" ht="15.6" hidden="false" customHeight="false" outlineLevel="0" collapsed="false">
      <c r="A132" s="24" t="s">
        <v>279</v>
      </c>
      <c r="B132" s="30" t="s">
        <v>280</v>
      </c>
      <c r="C132" s="99" t="s">
        <v>281</v>
      </c>
      <c r="D132" s="32"/>
      <c r="E132" s="33" t="s">
        <v>282</v>
      </c>
      <c r="F132" s="7"/>
      <c r="G132" s="1" t="n">
        <f aca="false">HEX2DEC(E170)</f>
        <v>255</v>
      </c>
    </row>
    <row r="133" customFormat="false" ht="15.6" hidden="false" customHeight="false" outlineLevel="0" collapsed="false">
      <c r="A133" s="24" t="s">
        <v>283</v>
      </c>
      <c r="B133" s="30" t="s">
        <v>284</v>
      </c>
      <c r="C133" s="99" t="s">
        <v>275</v>
      </c>
      <c r="D133" s="32"/>
      <c r="E133" s="33" t="s">
        <v>67</v>
      </c>
      <c r="F133" s="7"/>
      <c r="G133" s="1" t="n">
        <f aca="false">HEX2DEC(E171)</f>
        <v>0</v>
      </c>
    </row>
    <row r="134" customFormat="false" ht="15.6" hidden="false" customHeight="false" outlineLevel="0" collapsed="false">
      <c r="A134" s="24" t="s">
        <v>285</v>
      </c>
      <c r="B134" s="30" t="s">
        <v>286</v>
      </c>
      <c r="C134" s="99" t="s">
        <v>287</v>
      </c>
      <c r="D134" s="32" t="n">
        <f aca="false">'DSUB EDID'!D134</f>
        <v>40</v>
      </c>
      <c r="E134" s="45" t="str">
        <f aca="false">DEC2HEX(D134)</f>
        <v>28</v>
      </c>
      <c r="F134" s="23"/>
      <c r="G134" s="1" t="n">
        <f aca="false">HEX2DEC(E172)</f>
        <v>55</v>
      </c>
    </row>
    <row r="135" customFormat="false" ht="15.6" hidden="false" customHeight="false" outlineLevel="0" collapsed="false">
      <c r="A135" s="24" t="s">
        <v>288</v>
      </c>
      <c r="B135" s="30" t="s">
        <v>289</v>
      </c>
      <c r="C135" s="99" t="s">
        <v>290</v>
      </c>
      <c r="D135" s="32" t="n">
        <f aca="false">'DSUB EDID'!D135</f>
        <v>144</v>
      </c>
      <c r="E135" s="45" t="str">
        <f aca="false">DEC2HEX(D135)</f>
        <v>90</v>
      </c>
      <c r="F135" s="23"/>
      <c r="G135" s="1" t="n">
        <f aca="false">HEX2DEC(E173)</f>
        <v>49</v>
      </c>
    </row>
    <row r="136" customFormat="false" ht="15.6" hidden="false" customHeight="false" outlineLevel="0" collapsed="false">
      <c r="A136" s="24" t="s">
        <v>291</v>
      </c>
      <c r="B136" s="30" t="s">
        <v>292</v>
      </c>
      <c r="C136" s="99" t="s">
        <v>293</v>
      </c>
      <c r="D136" s="32" t="n">
        <f aca="false">'DSUB EDID'!D136</f>
        <v>30</v>
      </c>
      <c r="E136" s="45" t="str">
        <f aca="false">DEC2HEX(D136)</f>
        <v>1E</v>
      </c>
      <c r="F136" s="23"/>
      <c r="G136" s="1" t="n">
        <f aca="false">HEX2DEC(E174)</f>
        <v>76</v>
      </c>
    </row>
    <row r="137" customFormat="false" ht="15.6" hidden="false" customHeight="false" outlineLevel="0" collapsed="false">
      <c r="A137" s="24" t="s">
        <v>294</v>
      </c>
      <c r="B137" s="30" t="s">
        <v>216</v>
      </c>
      <c r="C137" s="99" t="s">
        <v>295</v>
      </c>
      <c r="D137" s="32" t="n">
        <f aca="false">'DSUB EDID'!D137</f>
        <v>230</v>
      </c>
      <c r="E137" s="45" t="str">
        <f aca="false">DEC2HEX(D137)</f>
        <v>E6</v>
      </c>
      <c r="F137" s="23"/>
      <c r="G137" s="1" t="n">
        <f aca="false">HEX2DEC(E175)</f>
        <v>66</v>
      </c>
    </row>
    <row r="138" customFormat="false" ht="15.6" hidden="false" customHeight="false" outlineLevel="0" collapsed="false">
      <c r="A138" s="24" t="s">
        <v>296</v>
      </c>
      <c r="B138" s="30" t="s">
        <v>218</v>
      </c>
      <c r="C138" s="99" t="s">
        <v>297</v>
      </c>
      <c r="D138" s="81" t="n">
        <f aca="false">'DSUB EDID'!D138</f>
        <v>600</v>
      </c>
      <c r="E138" s="45" t="str">
        <f aca="false">DEC2HEX(D138/10)</f>
        <v>3C</v>
      </c>
      <c r="F138" s="23"/>
      <c r="G138" s="1" t="n">
        <f aca="false">HEX2DEC(E176)</f>
        <v>48</v>
      </c>
    </row>
    <row r="139" customFormat="false" ht="15.6" hidden="false" customHeight="false" outlineLevel="0" collapsed="false">
      <c r="A139" s="24" t="s">
        <v>298</v>
      </c>
      <c r="B139" s="30" t="s">
        <v>219</v>
      </c>
      <c r="C139" s="99" t="s">
        <v>299</v>
      </c>
      <c r="D139" s="32" t="s">
        <v>300</v>
      </c>
      <c r="E139" s="33" t="s">
        <v>67</v>
      </c>
      <c r="F139" s="7"/>
      <c r="G139" s="1" t="n">
        <f aca="false">HEX2DEC(E177)</f>
        <v>54</v>
      </c>
    </row>
    <row r="140" customFormat="false" ht="15.6" hidden="false" customHeight="false" outlineLevel="0" collapsed="false">
      <c r="A140" s="24" t="s">
        <v>301</v>
      </c>
      <c r="B140" s="30" t="s">
        <v>221</v>
      </c>
      <c r="C140" s="98" t="s">
        <v>71</v>
      </c>
      <c r="D140" s="32" t="s">
        <v>302</v>
      </c>
      <c r="E140" s="33" t="s">
        <v>94</v>
      </c>
      <c r="F140" s="7"/>
      <c r="G140" s="1" t="n">
        <f aca="false">HEX2DEC(E178)</f>
        <v>54</v>
      </c>
    </row>
    <row r="141" customFormat="false" ht="15.6" hidden="false" customHeight="false" outlineLevel="0" collapsed="false">
      <c r="A141" s="24" t="s">
        <v>303</v>
      </c>
      <c r="B141" s="30" t="s">
        <v>223</v>
      </c>
      <c r="C141" s="98" t="s">
        <v>71</v>
      </c>
      <c r="D141" s="67"/>
      <c r="E141" s="33" t="s">
        <v>116</v>
      </c>
      <c r="F141" s="7"/>
      <c r="G141" s="1" t="n">
        <f aca="false">HEX2DEC(E179)</f>
        <v>48</v>
      </c>
    </row>
    <row r="142" customFormat="false" ht="15.6" hidden="false" customHeight="false" outlineLevel="0" collapsed="false">
      <c r="A142" s="24" t="s">
        <v>304</v>
      </c>
      <c r="B142" s="30" t="s">
        <v>225</v>
      </c>
      <c r="C142" s="98" t="s">
        <v>71</v>
      </c>
      <c r="D142" s="67"/>
      <c r="E142" s="33" t="s">
        <v>116</v>
      </c>
      <c r="F142" s="7"/>
      <c r="G142" s="1" t="n">
        <f aca="false">HEX2DEC(E180)</f>
        <v>48</v>
      </c>
    </row>
    <row r="143" customFormat="false" ht="15.6" hidden="false" customHeight="false" outlineLevel="0" collapsed="false">
      <c r="A143" s="24" t="s">
        <v>305</v>
      </c>
      <c r="B143" s="30" t="s">
        <v>226</v>
      </c>
      <c r="C143" s="98" t="s">
        <v>71</v>
      </c>
      <c r="D143" s="67"/>
      <c r="E143" s="33" t="s">
        <v>116</v>
      </c>
      <c r="F143" s="7"/>
      <c r="G143" s="1" t="n">
        <f aca="false">HEX2DEC(E181)</f>
        <v>48</v>
      </c>
    </row>
    <row r="144" customFormat="false" ht="15.6" hidden="false" customHeight="false" outlineLevel="0" collapsed="false">
      <c r="A144" s="24" t="s">
        <v>306</v>
      </c>
      <c r="B144" s="30" t="s">
        <v>228</v>
      </c>
      <c r="C144" s="98" t="s">
        <v>71</v>
      </c>
      <c r="D144" s="67"/>
      <c r="E144" s="33" t="s">
        <v>116</v>
      </c>
      <c r="F144" s="7"/>
      <c r="G144" s="1" t="n">
        <f aca="false">HEX2DEC(E182)</f>
        <v>48</v>
      </c>
    </row>
    <row r="145" customFormat="false" ht="15.6" hidden="false" customHeight="false" outlineLevel="0" collapsed="false">
      <c r="A145" s="24" t="s">
        <v>307</v>
      </c>
      <c r="B145" s="30" t="s">
        <v>230</v>
      </c>
      <c r="C145" s="98" t="s">
        <v>71</v>
      </c>
      <c r="D145" s="67"/>
      <c r="E145" s="33" t="s">
        <v>116</v>
      </c>
      <c r="F145" s="7"/>
      <c r="G145" s="1" t="n">
        <f aca="false">HEX2DEC(E183)</f>
        <v>48</v>
      </c>
    </row>
    <row r="146" customFormat="false" ht="16.2" hidden="false" customHeight="false" outlineLevel="0" collapsed="false">
      <c r="A146" s="24" t="s">
        <v>308</v>
      </c>
      <c r="B146" s="114" t="s">
        <v>233</v>
      </c>
      <c r="C146" s="20" t="s">
        <v>71</v>
      </c>
      <c r="D146" s="141"/>
      <c r="E146" s="122" t="s">
        <v>116</v>
      </c>
      <c r="F146" s="7"/>
      <c r="G146" s="1" t="n">
        <f aca="false">HEX2DEC(E184)</f>
        <v>10</v>
      </c>
    </row>
    <row r="147" customFormat="false" ht="16.2" hidden="false" customHeight="false" outlineLevel="0" collapsed="false">
      <c r="A147" s="91"/>
      <c r="B147" s="91"/>
      <c r="C147" s="116" t="s">
        <v>309</v>
      </c>
      <c r="D147" s="94"/>
      <c r="E147" s="123"/>
      <c r="G147" s="1" t="n">
        <f aca="false">HEX2DEC(E147)</f>
        <v>0</v>
      </c>
    </row>
    <row r="148" customFormat="false" ht="15.6" hidden="false" customHeight="false" outlineLevel="0" collapsed="false">
      <c r="A148" s="24" t="s">
        <v>310</v>
      </c>
      <c r="B148" s="25" t="s">
        <v>311</v>
      </c>
      <c r="C148" s="95" t="s">
        <v>275</v>
      </c>
      <c r="D148" s="118"/>
      <c r="E148" s="119" t="s">
        <v>67</v>
      </c>
      <c r="F148" s="7"/>
      <c r="G148" s="1" t="n">
        <f aca="false">HEX2DEC(E148)</f>
        <v>0</v>
      </c>
    </row>
    <row r="149" customFormat="false" ht="15.6" hidden="false" customHeight="false" outlineLevel="0" collapsed="false">
      <c r="A149" s="24" t="s">
        <v>312</v>
      </c>
      <c r="B149" s="30" t="s">
        <v>313</v>
      </c>
      <c r="C149" s="98" t="s">
        <v>71</v>
      </c>
      <c r="D149" s="67"/>
      <c r="E149" s="33" t="s">
        <v>67</v>
      </c>
      <c r="F149" s="7"/>
      <c r="G149" s="1" t="n">
        <f aca="false">HEX2DEC(E149)</f>
        <v>0</v>
      </c>
    </row>
    <row r="150" customFormat="false" ht="15.6" hidden="false" customHeight="false" outlineLevel="0" collapsed="false">
      <c r="A150" s="24" t="s">
        <v>314</v>
      </c>
      <c r="B150" s="30" t="s">
        <v>315</v>
      </c>
      <c r="C150" s="98" t="s">
        <v>71</v>
      </c>
      <c r="D150" s="67"/>
      <c r="E150" s="33" t="s">
        <v>67</v>
      </c>
      <c r="F150" s="7"/>
      <c r="G150" s="1" t="n">
        <f aca="false">HEX2DEC(E150)</f>
        <v>0</v>
      </c>
    </row>
    <row r="151" customFormat="false" ht="15.6" hidden="false" customHeight="false" outlineLevel="0" collapsed="false">
      <c r="A151" s="24" t="s">
        <v>316</v>
      </c>
      <c r="B151" s="30" t="s">
        <v>317</v>
      </c>
      <c r="C151" s="99" t="s">
        <v>281</v>
      </c>
      <c r="D151" s="67"/>
      <c r="E151" s="33" t="s">
        <v>318</v>
      </c>
      <c r="F151" s="7"/>
      <c r="G151" s="1" t="n">
        <f aca="false">HEX2DEC(E151)</f>
        <v>252</v>
      </c>
    </row>
    <row r="152" customFormat="false" ht="15.6" hidden="false" customHeight="false" outlineLevel="0" collapsed="false">
      <c r="A152" s="24" t="s">
        <v>319</v>
      </c>
      <c r="B152" s="30" t="s">
        <v>320</v>
      </c>
      <c r="C152" s="99" t="s">
        <v>275</v>
      </c>
      <c r="D152" s="67"/>
      <c r="E152" s="33" t="s">
        <v>67</v>
      </c>
      <c r="F152" s="7"/>
      <c r="G152" s="1" t="n">
        <f aca="false">HEX2DEC(E152)</f>
        <v>0</v>
      </c>
    </row>
    <row r="153" customFormat="false" ht="15.6" hidden="false" customHeight="false" outlineLevel="0" collapsed="false">
      <c r="A153" s="24" t="s">
        <v>321</v>
      </c>
      <c r="B153" s="30" t="s">
        <v>322</v>
      </c>
      <c r="C153" s="99" t="s">
        <v>323</v>
      </c>
      <c r="D153" s="32" t="str">
        <f aca="false">IF('DSUB EDID'!D153="","",'DSUB EDID'!D153)</f>
        <v>V</v>
      </c>
      <c r="E153" s="33" t="str">
        <f aca="false">IF(D153="","0A",DEC2HEX(CODE(D153)))</f>
        <v>56</v>
      </c>
      <c r="F153" s="7"/>
      <c r="G153" s="1" t="n">
        <f aca="false">HEX2DEC(E153)</f>
        <v>86</v>
      </c>
    </row>
    <row r="154" customFormat="false" ht="15.6" hidden="false" customHeight="false" outlineLevel="0" collapsed="false">
      <c r="A154" s="24" t="s">
        <v>325</v>
      </c>
      <c r="B154" s="30" t="s">
        <v>236</v>
      </c>
      <c r="C154" s="98" t="s">
        <v>71</v>
      </c>
      <c r="D154" s="32" t="str">
        <f aca="false">IF('DSUB EDID'!D154="","",'DSUB EDID'!D154)</f>
        <v>G</v>
      </c>
      <c r="E154" s="33" t="str">
        <f aca="false">IF(E153="20",IF(D154="",IF(D155="","20",DEC2HEX(CODE(D154))),IF(E153="0A","20",DEC2HEX(CODE(D154)))),IF(D154="",IF(E153="0A","20","0A"),DEC2HEX(CODE(D154))))</f>
        <v>47</v>
      </c>
      <c r="F154" s="7"/>
      <c r="G154" s="1" t="n">
        <f aca="false">HEX2DEC(E154)</f>
        <v>71</v>
      </c>
    </row>
    <row r="155" customFormat="false" ht="15.6" hidden="false" customHeight="false" outlineLevel="0" collapsed="false">
      <c r="A155" s="24" t="s">
        <v>326</v>
      </c>
      <c r="B155" s="30" t="s">
        <v>239</v>
      </c>
      <c r="C155" s="98" t="s">
        <v>71</v>
      </c>
      <c r="D155" s="32" t="n">
        <f aca="false">IF('DSUB EDID'!D155="","",'DSUB EDID'!D155)</f>
        <v>2</v>
      </c>
      <c r="E155" s="33" t="str">
        <f aca="false">IF(E154="20",IF(D155="",IF(D156="","20",DEC2HEX(CODE(D155))),IF(E154="0A","20",DEC2HEX(CODE(D155)))),IF(D155="",IF(E154="0A","20","0A"),DEC2HEX(CODE(D155))))</f>
        <v>32</v>
      </c>
      <c r="F155" s="7"/>
      <c r="G155" s="1" t="n">
        <f aca="false">HEX2DEC(E155)</f>
        <v>50</v>
      </c>
    </row>
    <row r="156" customFormat="false" ht="15.6" hidden="false" customHeight="false" outlineLevel="0" collapsed="false">
      <c r="A156" s="24" t="s">
        <v>327</v>
      </c>
      <c r="B156" s="30" t="s">
        <v>242</v>
      </c>
      <c r="C156" s="98" t="s">
        <v>71</v>
      </c>
      <c r="D156" s="32" t="n">
        <f aca="false">IF('DSUB EDID'!D156="","",'DSUB EDID'!D156)</f>
        <v>7</v>
      </c>
      <c r="E156" s="33" t="str">
        <f aca="false">IF(E155="20",IF(D156="",IF(D157="","20",DEC2HEX(CODE(D156))),IF(E155="0A","20",DEC2HEX(CODE(D156)))),IF(D156="",IF(E155="0A","20","0A"),DEC2HEX(CODE(D156))))</f>
        <v>37</v>
      </c>
      <c r="F156" s="7"/>
      <c r="G156" s="1" t="n">
        <f aca="false">HEX2DEC(E156)</f>
        <v>55</v>
      </c>
    </row>
    <row r="157" customFormat="false" ht="15.6" hidden="false" customHeight="false" outlineLevel="0" collapsed="false">
      <c r="A157" s="24" t="s">
        <v>328</v>
      </c>
      <c r="B157" s="30" t="s">
        <v>245</v>
      </c>
      <c r="C157" s="124" t="s">
        <v>329</v>
      </c>
      <c r="D157" s="32" t="str">
        <f aca="false">IF('DSUB EDID'!D157="","",'DSUB EDID'!D157)</f>
        <v>A</v>
      </c>
      <c r="E157" s="33" t="str">
        <f aca="false">IF(E156="20",IF(D157="",IF(D158="","20",DEC2HEX(CODE(D157))),IF(E156="0A","20",DEC2HEX(CODE(D157)))),IF(D157="",IF(E156="0A","20","0A"),DEC2HEX(CODE(D157))))</f>
        <v>41</v>
      </c>
      <c r="F157" s="7"/>
      <c r="G157" s="1" t="n">
        <f aca="false">HEX2DEC(E157)</f>
        <v>65</v>
      </c>
    </row>
    <row r="158" customFormat="false" ht="15.6" hidden="false" customHeight="false" outlineLevel="0" collapsed="false">
      <c r="A158" s="24" t="s">
        <v>330</v>
      </c>
      <c r="B158" s="30" t="s">
        <v>248</v>
      </c>
      <c r="C158" s="98" t="s">
        <v>71</v>
      </c>
      <c r="D158" s="32" t="str">
        <f aca="false">IF('DSUB EDID'!D158="","",'DSUB EDID'!D158)</f>
        <v/>
      </c>
      <c r="E158" s="33" t="str">
        <f aca="false">IF(E157="20",IF(D158="",IF(D159="","20",DEC2HEX(CODE(D158))),IF(E157="0A","20",DEC2HEX(CODE(D158)))),IF(D158="",IF(E157="0A","20","0A"),DEC2HEX(CODE(D158))))</f>
        <v>0A</v>
      </c>
      <c r="F158" s="7"/>
      <c r="G158" s="1" t="n">
        <f aca="false">HEX2DEC(E158)</f>
        <v>10</v>
      </c>
    </row>
    <row r="159" customFormat="false" ht="15.6" hidden="false" customHeight="false" outlineLevel="0" collapsed="false">
      <c r="A159" s="24" t="s">
        <v>331</v>
      </c>
      <c r="B159" s="30" t="s">
        <v>251</v>
      </c>
      <c r="C159" s="98" t="s">
        <v>71</v>
      </c>
      <c r="D159" s="32" t="str">
        <f aca="false">IF('DSUB EDID'!D159="","",'DSUB EDID'!D159)</f>
        <v/>
      </c>
      <c r="E159" s="33" t="str">
        <f aca="false">IF(E158="20",IF(D159="",IF(D160="","20",DEC2HEX(CODE(D159))),IF(E158="0A","20",DEC2HEX(CODE(D159)))),IF(D159="",IF(E158="0A","20","0A"),DEC2HEX(CODE(D159))))</f>
        <v>20</v>
      </c>
      <c r="F159" s="7"/>
      <c r="G159" s="1" t="n">
        <f aca="false">HEX2DEC(E159)</f>
        <v>32</v>
      </c>
    </row>
    <row r="160" customFormat="false" ht="15.6" hidden="false" customHeight="false" outlineLevel="0" collapsed="false">
      <c r="A160" s="24" t="s">
        <v>332</v>
      </c>
      <c r="B160" s="30" t="s">
        <v>255</v>
      </c>
      <c r="C160" s="98" t="s">
        <v>71</v>
      </c>
      <c r="D160" s="32" t="str">
        <f aca="false">IF('DSUB EDID'!D160="","",'DSUB EDID'!D160)</f>
        <v/>
      </c>
      <c r="E160" s="33" t="str">
        <f aca="false">IF(E159="20",IF(D160="",IF(D161="","20",DEC2HEX(CODE(D160))),IF(E159="0A","20",DEC2HEX(CODE(D160)))),IF(D160="",IF(E159="0A","20","0A"),DEC2HEX(CODE(D160))))</f>
        <v>20</v>
      </c>
      <c r="F160" s="7"/>
      <c r="G160" s="1" t="n">
        <f aca="false">HEX2DEC(E160)</f>
        <v>32</v>
      </c>
    </row>
    <row r="161" customFormat="false" ht="15.6" hidden="false" customHeight="false" outlineLevel="0" collapsed="false">
      <c r="A161" s="24" t="s">
        <v>333</v>
      </c>
      <c r="B161" s="30" t="s">
        <v>257</v>
      </c>
      <c r="C161" s="98" t="s">
        <v>71</v>
      </c>
      <c r="D161" s="32" t="str">
        <f aca="false">IF('DSUB EDID'!D161="","",'DSUB EDID'!D161)</f>
        <v/>
      </c>
      <c r="E161" s="33" t="str">
        <f aca="false">IF(E160="20",IF(D161="",IF(D162="","20",DEC2HEX(CODE(D161))),IF(E160="0A","20",DEC2HEX(CODE(D161)))),IF(D161="",IF(E160="0A","20","0A"),DEC2HEX(CODE(D161))))</f>
        <v>20</v>
      </c>
      <c r="F161" s="7"/>
      <c r="G161" s="1" t="n">
        <f aca="false">HEX2DEC(E161)</f>
        <v>32</v>
      </c>
    </row>
    <row r="162" customFormat="false" ht="15.6" hidden="false" customHeight="false" outlineLevel="0" collapsed="false">
      <c r="A162" s="24" t="s">
        <v>334</v>
      </c>
      <c r="B162" s="30" t="s">
        <v>259</v>
      </c>
      <c r="C162" s="98" t="s">
        <v>71</v>
      </c>
      <c r="D162" s="32" t="str">
        <f aca="false">IF('DSUB EDID'!D162="","",'DSUB EDID'!D162)</f>
        <v/>
      </c>
      <c r="E162" s="33" t="str">
        <f aca="false">IF(E161="20",IF(D162="",IF(D163="","20",DEC2HEX(CODE(D162))),IF(E161="0A","20",DEC2HEX(CODE(D162)))),IF(D162="",IF(E161="0A","20","0A"),DEC2HEX(CODE(D162))))</f>
        <v>20</v>
      </c>
      <c r="F162" s="7"/>
      <c r="G162" s="1" t="n">
        <f aca="false">HEX2DEC(E162)</f>
        <v>32</v>
      </c>
    </row>
    <row r="163" customFormat="false" ht="15.6" hidden="false" customHeight="false" outlineLevel="0" collapsed="false">
      <c r="A163" s="24" t="s">
        <v>335</v>
      </c>
      <c r="B163" s="30" t="s">
        <v>261</v>
      </c>
      <c r="C163" s="98" t="s">
        <v>71</v>
      </c>
      <c r="D163" s="32" t="str">
        <f aca="false">IF('DSUB EDID'!D163="","",'DSUB EDID'!D163)</f>
        <v/>
      </c>
      <c r="E163" s="33" t="str">
        <f aca="false">IF(E162="20",IF(D163="",IF(D164="","20",DEC2HEX(CODE(D163))),IF(E162="0A","20",DEC2HEX(CODE(D163)))),IF(D163="",IF(E162="0A","20","0A"),DEC2HEX(CODE(D163))))</f>
        <v>20</v>
      </c>
      <c r="F163" s="7"/>
      <c r="G163" s="1" t="n">
        <f aca="false">HEX2DEC(E163)</f>
        <v>32</v>
      </c>
    </row>
    <row r="164" customFormat="false" ht="15.6" hidden="false" customHeight="false" outlineLevel="0" collapsed="false">
      <c r="A164" s="24" t="s">
        <v>336</v>
      </c>
      <c r="B164" s="30" t="s">
        <v>337</v>
      </c>
      <c r="C164" s="98" t="s">
        <v>71</v>
      </c>
      <c r="D164" s="32" t="str">
        <f aca="false">IF('DSUB EDID'!D164="","",'DSUB EDID'!D164)</f>
        <v/>
      </c>
      <c r="E164" s="33" t="str">
        <f aca="false">IF(E163="20",IF(D164="",IF(D165="","20",DEC2HEX(CODE(D164))),IF(E163="0A","20",DEC2HEX(CODE(D164)))),IF(D164="",IF(E163="0A","20","0A"),DEC2HEX(CODE(D164))))</f>
        <v>20</v>
      </c>
      <c r="F164" s="7"/>
      <c r="G164" s="1" t="n">
        <f aca="false">HEX2DEC(E164)</f>
        <v>32</v>
      </c>
    </row>
    <row r="165" customFormat="false" ht="16.2" hidden="false" customHeight="false" outlineLevel="0" collapsed="false">
      <c r="A165" s="24" t="s">
        <v>338</v>
      </c>
      <c r="B165" s="114" t="s">
        <v>339</v>
      </c>
      <c r="C165" s="20" t="s">
        <v>71</v>
      </c>
      <c r="D165" s="32" t="str">
        <f aca="false">IF('DSUB EDID'!D165="","",'DSUB EDID'!D165)</f>
        <v/>
      </c>
      <c r="E165" s="33" t="str">
        <f aca="false">IF(E164="20",IF(D165="",IF(D166="","20",DEC2HEX(CODE(D165))),IF(E164="0A","20",DEC2HEX(CODE(D165)))),IF(D165="",IF(E164="0A","20","0A"),DEC2HEX(CODE(D165))))</f>
        <v>20</v>
      </c>
      <c r="F165" s="7"/>
      <c r="G165" s="1" t="n">
        <f aca="false">HEX2DEC(E165)</f>
        <v>32</v>
      </c>
    </row>
    <row r="166" customFormat="false" ht="16.2" hidden="false" customHeight="false" outlineLevel="0" collapsed="false">
      <c r="A166" s="91"/>
      <c r="B166" s="92"/>
      <c r="C166" s="93" t="s">
        <v>340</v>
      </c>
      <c r="D166" s="94"/>
      <c r="E166" s="123"/>
      <c r="G166" s="1" t="n">
        <f aca="false">HEX2DEC(E166)</f>
        <v>0</v>
      </c>
    </row>
    <row r="167" customFormat="false" ht="15.6" hidden="false" customHeight="false" outlineLevel="0" collapsed="false">
      <c r="A167" s="24" t="s">
        <v>341</v>
      </c>
      <c r="B167" s="25" t="s">
        <v>342</v>
      </c>
      <c r="C167" s="95" t="s">
        <v>275</v>
      </c>
      <c r="D167" s="118"/>
      <c r="E167" s="119" t="s">
        <v>67</v>
      </c>
      <c r="F167" s="7"/>
      <c r="G167" s="1" t="n">
        <f aca="false">HEX2DEC(E129)</f>
        <v>0</v>
      </c>
    </row>
    <row r="168" customFormat="false" ht="15.6" hidden="false" customHeight="false" outlineLevel="0" collapsed="false">
      <c r="A168" s="24" t="s">
        <v>343</v>
      </c>
      <c r="B168" s="30" t="s">
        <v>344</v>
      </c>
      <c r="C168" s="98" t="s">
        <v>71</v>
      </c>
      <c r="D168" s="32"/>
      <c r="E168" s="33" t="s">
        <v>67</v>
      </c>
      <c r="F168" s="7"/>
      <c r="G168" s="1" t="n">
        <f aca="false">HEX2DEC(E130)</f>
        <v>0</v>
      </c>
    </row>
    <row r="169" customFormat="false" ht="15.6" hidden="false" customHeight="false" outlineLevel="0" collapsed="false">
      <c r="A169" s="24" t="s">
        <v>345</v>
      </c>
      <c r="B169" s="30" t="s">
        <v>346</v>
      </c>
      <c r="C169" s="98" t="s">
        <v>71</v>
      </c>
      <c r="D169" s="32"/>
      <c r="E169" s="33" t="s">
        <v>67</v>
      </c>
      <c r="F169" s="7"/>
      <c r="G169" s="1" t="n">
        <f aca="false">HEX2DEC(E131)</f>
        <v>0</v>
      </c>
    </row>
    <row r="170" customFormat="false" ht="15.6" hidden="false" customHeight="false" outlineLevel="0" collapsed="false">
      <c r="A170" s="24" t="s">
        <v>347</v>
      </c>
      <c r="B170" s="30" t="s">
        <v>348</v>
      </c>
      <c r="C170" s="99" t="s">
        <v>281</v>
      </c>
      <c r="D170" s="32"/>
      <c r="E170" s="33" t="s">
        <v>72</v>
      </c>
      <c r="F170" s="7"/>
      <c r="G170" s="1" t="n">
        <f aca="false">HEX2DEC(E132)</f>
        <v>253</v>
      </c>
    </row>
    <row r="171" customFormat="false" ht="15.6" hidden="false" customHeight="false" outlineLevel="0" collapsed="false">
      <c r="A171" s="24" t="s">
        <v>349</v>
      </c>
      <c r="B171" s="30" t="s">
        <v>263</v>
      </c>
      <c r="C171" s="99" t="s">
        <v>275</v>
      </c>
      <c r="D171" s="32"/>
      <c r="E171" s="33" t="s">
        <v>67</v>
      </c>
      <c r="F171" s="7"/>
      <c r="G171" s="1" t="n">
        <f aca="false">HEX2DEC(E133)</f>
        <v>0</v>
      </c>
    </row>
    <row r="172" customFormat="false" ht="15.6" hidden="false" customHeight="false" outlineLevel="0" collapsed="false">
      <c r="A172" s="24" t="s">
        <v>350</v>
      </c>
      <c r="B172" s="30" t="s">
        <v>265</v>
      </c>
      <c r="C172" s="111" t="s">
        <v>351</v>
      </c>
      <c r="D172" s="32"/>
      <c r="E172" s="33" t="n">
        <v>37</v>
      </c>
      <c r="F172" s="7"/>
      <c r="G172" s="1" t="n">
        <f aca="false">HEX2DEC(E134)</f>
        <v>40</v>
      </c>
    </row>
    <row r="173" customFormat="false" ht="15.6" hidden="false" customHeight="false" outlineLevel="0" collapsed="false">
      <c r="A173" s="24" t="s">
        <v>352</v>
      </c>
      <c r="B173" s="30" t="s">
        <v>274</v>
      </c>
      <c r="C173" s="111" t="s">
        <v>353</v>
      </c>
      <c r="D173" s="67"/>
      <c r="E173" s="33" t="n">
        <v>31</v>
      </c>
      <c r="F173" s="7"/>
      <c r="G173" s="1" t="n">
        <f aca="false">HEX2DEC(E135)</f>
        <v>144</v>
      </c>
    </row>
    <row r="174" customFormat="false" ht="15.6" hidden="false" customHeight="false" outlineLevel="0" collapsed="false">
      <c r="A174" s="24" t="s">
        <v>354</v>
      </c>
      <c r="B174" s="30" t="s">
        <v>276</v>
      </c>
      <c r="C174" s="111"/>
      <c r="D174" s="67"/>
      <c r="E174" s="33" t="s">
        <v>284</v>
      </c>
      <c r="F174" s="7"/>
      <c r="G174" s="1" t="n">
        <f aca="false">HEX2DEC(E136)</f>
        <v>30</v>
      </c>
    </row>
    <row r="175" customFormat="false" ht="15.6" hidden="false" customHeight="false" outlineLevel="0" collapsed="false">
      <c r="A175" s="24" t="s">
        <v>355</v>
      </c>
      <c r="B175" s="30" t="s">
        <v>277</v>
      </c>
      <c r="C175" s="111"/>
      <c r="D175" s="67"/>
      <c r="E175" s="33" t="n">
        <v>42</v>
      </c>
      <c r="F175" s="7"/>
      <c r="G175" s="1" t="n">
        <f aca="false">HEX2DEC(E137)</f>
        <v>230</v>
      </c>
    </row>
    <row r="176" customFormat="false" ht="15.6" hidden="false" customHeight="false" outlineLevel="0" collapsed="false">
      <c r="A176" s="24" t="s">
        <v>356</v>
      </c>
      <c r="B176" s="30" t="s">
        <v>279</v>
      </c>
      <c r="C176" s="111"/>
      <c r="D176" s="67"/>
      <c r="E176" s="33" t="n">
        <v>30</v>
      </c>
      <c r="F176" s="7"/>
      <c r="G176" s="1" t="n">
        <f aca="false">HEX2DEC(E138)</f>
        <v>60</v>
      </c>
    </row>
    <row r="177" customFormat="false" ht="15.6" hidden="false" customHeight="false" outlineLevel="0" collapsed="false">
      <c r="A177" s="24" t="s">
        <v>357</v>
      </c>
      <c r="B177" s="30" t="s">
        <v>283</v>
      </c>
      <c r="C177" s="111"/>
      <c r="D177" s="67"/>
      <c r="E177" s="33" t="n">
        <v>36</v>
      </c>
      <c r="F177" s="7"/>
      <c r="G177" s="1" t="n">
        <f aca="false">HEX2DEC(E139)</f>
        <v>0</v>
      </c>
    </row>
    <row r="178" customFormat="false" ht="15.6" hidden="false" customHeight="false" outlineLevel="0" collapsed="false">
      <c r="A178" s="24" t="s">
        <v>358</v>
      </c>
      <c r="B178" s="30" t="s">
        <v>285</v>
      </c>
      <c r="C178" s="111"/>
      <c r="D178" s="67"/>
      <c r="E178" s="33" t="n">
        <v>36</v>
      </c>
      <c r="F178" s="7"/>
      <c r="G178" s="1" t="n">
        <f aca="false">HEX2DEC(E140)</f>
        <v>10</v>
      </c>
    </row>
    <row r="179" customFormat="false" ht="15.6" hidden="false" customHeight="false" outlineLevel="0" collapsed="false">
      <c r="A179" s="24" t="s">
        <v>359</v>
      </c>
      <c r="B179" s="30" t="s">
        <v>288</v>
      </c>
      <c r="C179" s="111"/>
      <c r="D179" s="67"/>
      <c r="E179" s="33" t="n">
        <v>30</v>
      </c>
      <c r="F179" s="7"/>
      <c r="G179" s="1" t="n">
        <f aca="false">HEX2DEC(E141)</f>
        <v>32</v>
      </c>
    </row>
    <row r="180" customFormat="false" ht="15.6" hidden="false" customHeight="false" outlineLevel="0" collapsed="false">
      <c r="A180" s="24" t="s">
        <v>360</v>
      </c>
      <c r="B180" s="30" t="s">
        <v>291</v>
      </c>
      <c r="C180" s="111"/>
      <c r="D180" s="67"/>
      <c r="E180" s="33" t="n">
        <v>30</v>
      </c>
      <c r="F180" s="7"/>
      <c r="G180" s="1" t="n">
        <f aca="false">HEX2DEC(E142)</f>
        <v>32</v>
      </c>
    </row>
    <row r="181" customFormat="false" ht="15.6" hidden="false" customHeight="false" outlineLevel="0" collapsed="false">
      <c r="A181" s="24" t="s">
        <v>361</v>
      </c>
      <c r="B181" s="30" t="s">
        <v>362</v>
      </c>
      <c r="C181" s="99"/>
      <c r="D181" s="67"/>
      <c r="E181" s="33" t="n">
        <v>30</v>
      </c>
      <c r="F181" s="7"/>
      <c r="G181" s="1" t="n">
        <f aca="false">HEX2DEC(E143)</f>
        <v>32</v>
      </c>
    </row>
    <row r="182" customFormat="false" ht="15.6" hidden="false" customHeight="false" outlineLevel="0" collapsed="false">
      <c r="A182" s="24" t="s">
        <v>363</v>
      </c>
      <c r="B182" s="30" t="s">
        <v>364</v>
      </c>
      <c r="C182" s="99"/>
      <c r="D182" s="67"/>
      <c r="E182" s="33" t="n">
        <v>30</v>
      </c>
      <c r="F182" s="7"/>
      <c r="G182" s="1" t="n">
        <f aca="false">HEX2DEC(E144)</f>
        <v>32</v>
      </c>
    </row>
    <row r="183" customFormat="false" ht="15.6" hidden="false" customHeight="false" outlineLevel="0" collapsed="false">
      <c r="A183" s="24" t="s">
        <v>365</v>
      </c>
      <c r="B183" s="30" t="s">
        <v>366</v>
      </c>
      <c r="C183" s="99"/>
      <c r="D183" s="67"/>
      <c r="E183" s="33" t="n">
        <v>30</v>
      </c>
      <c r="F183" s="7"/>
      <c r="G183" s="1" t="n">
        <f aca="false">HEX2DEC(E145)</f>
        <v>32</v>
      </c>
    </row>
    <row r="184" customFormat="false" ht="16.2" hidden="false" customHeight="false" outlineLevel="0" collapsed="false">
      <c r="A184" s="24" t="s">
        <v>367</v>
      </c>
      <c r="B184" s="114" t="s">
        <v>368</v>
      </c>
      <c r="C184" s="126"/>
      <c r="D184" s="141"/>
      <c r="E184" s="33" t="s">
        <v>94</v>
      </c>
      <c r="F184" s="7"/>
      <c r="G184" s="1" t="n">
        <f aca="false">HEX2DEC(E146)</f>
        <v>32</v>
      </c>
    </row>
    <row r="185" customFormat="false" ht="16.2" hidden="false" customHeight="false" outlineLevel="0" collapsed="false">
      <c r="A185" s="91"/>
      <c r="B185" s="92"/>
      <c r="C185" s="127"/>
      <c r="D185" s="123"/>
      <c r="E185" s="123"/>
      <c r="G185" s="1" t="n">
        <f aca="false">HEX2DEC(E185)</f>
        <v>0</v>
      </c>
    </row>
    <row r="186" customFormat="false" ht="15.6" hidden="false" customHeight="false" outlineLevel="0" collapsed="false">
      <c r="A186" s="142" t="s">
        <v>369</v>
      </c>
      <c r="B186" s="143" t="s">
        <v>370</v>
      </c>
      <c r="C186" s="144" t="s">
        <v>371</v>
      </c>
      <c r="D186" s="145" t="n">
        <v>1</v>
      </c>
      <c r="E186" s="119" t="str">
        <f aca="false">IF(F186&lt;16,CONCATENATE(0,DEC2HEX(F186)),DEC2HEX(F186))</f>
        <v>01</v>
      </c>
      <c r="F186" s="7" t="n">
        <f aca="false">D186</f>
        <v>1</v>
      </c>
      <c r="G186" s="1" t="n">
        <f aca="false">HEX2DEC(E186)</f>
        <v>1</v>
      </c>
    </row>
    <row r="187" customFormat="false" ht="16.2" hidden="false" customHeight="false" outlineLevel="0" collapsed="false">
      <c r="A187" s="146" t="s">
        <v>372</v>
      </c>
      <c r="B187" s="147" t="s">
        <v>373</v>
      </c>
      <c r="C187" s="148" t="s">
        <v>374</v>
      </c>
      <c r="D187" s="149" t="s">
        <v>374</v>
      </c>
      <c r="E187" s="136" t="str">
        <f aca="false">IF(F187&lt;16,CONCATENATE(0,DEC2HEX(F187)),DEC2HEX(F187))</f>
        <v>31</v>
      </c>
      <c r="F187" s="137" t="n">
        <f aca="false">IF(HEX2DEC(RIGHT(DEC2HEX(G187),2))&lt;&gt;0,256-HEX2DEC(RIGHT(DEC2HEX(G187),2)),HEX2DEC(RIGHT(DEC2HEX(G187),2)))</f>
        <v>49</v>
      </c>
      <c r="G187" s="1" t="n">
        <f aca="false">SUM(G7:G186)</f>
        <v>9423</v>
      </c>
    </row>
    <row r="191" customFormat="false" ht="16.2" hidden="false" customHeight="false" outlineLevel="0" collapsed="false"/>
    <row r="192" customFormat="false" ht="15.6" hidden="false" customHeight="false" outlineLevel="0" collapsed="false">
      <c r="A192" s="150" t="n">
        <v>128</v>
      </c>
      <c r="B192" s="151" t="n">
        <v>80</v>
      </c>
      <c r="C192" s="152" t="s">
        <v>380</v>
      </c>
      <c r="D192" s="153" t="s">
        <v>74</v>
      </c>
      <c r="E192" s="154" t="str">
        <f aca="false">IF($D$186=0,"",D192)</f>
        <v>02</v>
      </c>
      <c r="F192" s="7"/>
      <c r="G192" s="1" t="n">
        <f aca="false">HEX2DEC(E192)</f>
        <v>2</v>
      </c>
    </row>
    <row r="193" customFormat="false" ht="15.6" hidden="false" customHeight="false" outlineLevel="0" collapsed="false">
      <c r="A193" s="155" t="n">
        <v>129</v>
      </c>
      <c r="B193" s="156" t="n">
        <v>81</v>
      </c>
      <c r="C193" s="157" t="s">
        <v>463</v>
      </c>
      <c r="D193" s="158" t="s">
        <v>76</v>
      </c>
      <c r="E193" s="159" t="str">
        <f aca="false">IF($D$186=0,"",D193)</f>
        <v>03</v>
      </c>
      <c r="F193" s="7"/>
      <c r="G193" s="1" t="n">
        <f aca="false">HEX2DEC(E193)</f>
        <v>3</v>
      </c>
    </row>
    <row r="194" customFormat="false" ht="31.2" hidden="false" customHeight="false" outlineLevel="0" collapsed="false">
      <c r="A194" s="155" t="n">
        <v>130</v>
      </c>
      <c r="B194" s="156" t="n">
        <v>82</v>
      </c>
      <c r="C194" s="160" t="s">
        <v>382</v>
      </c>
      <c r="D194" s="197"/>
      <c r="E194" s="179" t="str">
        <f aca="false">IF(F194="","",IF(F194&lt;16,CONCATENATE(0,DEC2HEX(F194)),DEC2HEX(F194)))</f>
        <v>20</v>
      </c>
      <c r="F194" s="7" t="n">
        <f aca="false">IF($D$186=0,"",(A288-A192))</f>
        <v>32</v>
      </c>
      <c r="G194" s="1" t="n">
        <f aca="false">HEX2DEC(E194)</f>
        <v>32</v>
      </c>
    </row>
    <row r="195" customFormat="false" ht="31.2" hidden="false" customHeight="false" outlineLevel="0" collapsed="false">
      <c r="A195" s="155" t="n">
        <v>131</v>
      </c>
      <c r="B195" s="156" t="n">
        <v>83</v>
      </c>
      <c r="C195" s="161" t="s">
        <v>464</v>
      </c>
      <c r="D195" s="197" t="str">
        <f aca="false">IF(6-COUNTA($A$1:$G$1)&gt;=ROW(),SMALL(IF(COUNTIF($A$1:$G$1,#NAME?)=0,#NAME?,""),ROW(A1)),"")</f>
        <v/>
      </c>
      <c r="E195" s="179" t="str">
        <f aca="false">IF(F195="","",IF(F195&lt;16,CONCATENATE(0,DEC2HEX(F195)),DEC2HEX(F195)))</f>
        <v>F1</v>
      </c>
      <c r="F195" s="7" t="n">
        <f aca="false">IF($D$186=0,"",IF(D202=0,(D196*128+D197*64+D198*32+D199*16),(D196*128+D197*64+D198*32+D199*16+D200*1)))</f>
        <v>241</v>
      </c>
      <c r="G195" s="1" t="n">
        <f aca="false">HEX2DEC(E195)</f>
        <v>241</v>
      </c>
    </row>
    <row r="196" customFormat="false" ht="15.6" hidden="false" customHeight="false" outlineLevel="0" collapsed="false">
      <c r="A196" s="155"/>
      <c r="B196" s="156"/>
      <c r="C196" s="162" t="s">
        <v>465</v>
      </c>
      <c r="D196" s="163" t="n">
        <v>1</v>
      </c>
      <c r="E196" s="164"/>
      <c r="F196" s="7"/>
      <c r="G196" s="1" t="n">
        <f aca="false">HEX2DEC(E196)</f>
        <v>0</v>
      </c>
    </row>
    <row r="197" customFormat="false" ht="15.6" hidden="false" customHeight="false" outlineLevel="0" collapsed="false">
      <c r="A197" s="155"/>
      <c r="B197" s="156"/>
      <c r="C197" s="162" t="s">
        <v>466</v>
      </c>
      <c r="D197" s="163" t="n">
        <v>1</v>
      </c>
      <c r="E197" s="165"/>
      <c r="F197" s="7"/>
      <c r="G197" s="1" t="n">
        <f aca="false">HEX2DEC(E197)</f>
        <v>0</v>
      </c>
    </row>
    <row r="198" customFormat="false" ht="15.6" hidden="false" customHeight="false" outlineLevel="0" collapsed="false">
      <c r="A198" s="155"/>
      <c r="B198" s="156"/>
      <c r="C198" s="162" t="s">
        <v>467</v>
      </c>
      <c r="D198" s="163" t="n">
        <v>1</v>
      </c>
      <c r="E198" s="165"/>
      <c r="F198" s="7"/>
      <c r="G198" s="1" t="n">
        <f aca="false">HEX2DEC(E198)</f>
        <v>0</v>
      </c>
    </row>
    <row r="199" customFormat="false" ht="15.6" hidden="false" customHeight="false" outlineLevel="0" collapsed="false">
      <c r="A199" s="155"/>
      <c r="B199" s="156"/>
      <c r="C199" s="162" t="s">
        <v>468</v>
      </c>
      <c r="D199" s="163" t="n">
        <v>1</v>
      </c>
      <c r="E199" s="165"/>
      <c r="F199" s="7"/>
      <c r="G199" s="1" t="n">
        <f aca="false">HEX2DEC(E199)</f>
        <v>0</v>
      </c>
      <c r="J199" s="1" t="s">
        <v>254</v>
      </c>
    </row>
    <row r="200" customFormat="false" ht="16.2" hidden="false" customHeight="false" outlineLevel="0" collapsed="false">
      <c r="A200" s="166"/>
      <c r="B200" s="167"/>
      <c r="C200" s="168" t="s">
        <v>469</v>
      </c>
      <c r="D200" s="169" t="n">
        <v>1</v>
      </c>
      <c r="E200" s="170"/>
      <c r="F200" s="7"/>
      <c r="G200" s="1" t="n">
        <f aca="false">HEX2DEC(E200)</f>
        <v>0</v>
      </c>
      <c r="J200" s="1" t="s">
        <v>254</v>
      </c>
    </row>
    <row r="201" customFormat="false" ht="16.2" hidden="false" customHeight="false" outlineLevel="0" collapsed="false">
      <c r="A201" s="171"/>
      <c r="B201" s="172"/>
      <c r="C201" s="173"/>
      <c r="D201" s="226"/>
      <c r="E201" s="63"/>
      <c r="F201" s="7"/>
      <c r="G201" s="1" t="n">
        <f aca="false">HEX2DEC(E201)</f>
        <v>0</v>
      </c>
    </row>
    <row r="202" customFormat="false" ht="15.6" hidden="false" customHeight="false" outlineLevel="0" collapsed="false">
      <c r="A202" s="150" t="n">
        <v>132</v>
      </c>
      <c r="B202" s="151" t="n">
        <v>84</v>
      </c>
      <c r="C202" s="175" t="s">
        <v>384</v>
      </c>
      <c r="D202" s="176" t="n">
        <v>1</v>
      </c>
      <c r="E202" s="227" t="str">
        <f aca="false">IF($D$186=0,"",IF(D202=1,IF(D203="","",DEC2HEX(64+COUNTA(D203:D233))),""))</f>
        <v>4B</v>
      </c>
      <c r="F202" s="7"/>
      <c r="G202" s="1" t="n">
        <f aca="false">HEX2DEC(E202)</f>
        <v>75</v>
      </c>
      <c r="L202" s="1" t="s">
        <v>385</v>
      </c>
    </row>
    <row r="203" customFormat="false" ht="15.6" hidden="false" customHeight="false" outlineLevel="0" collapsed="false">
      <c r="A203" s="155" t="n">
        <f aca="false">IF($D$202=0,"",IF(D203="","",A202+COUNTA(D203)))</f>
        <v>133</v>
      </c>
      <c r="B203" s="156" t="str">
        <f aca="false">IF(A203="","",DEC2HEX(A203))</f>
        <v>85</v>
      </c>
      <c r="C203" s="177" t="s">
        <v>386</v>
      </c>
      <c r="D203" s="178" t="s">
        <v>387</v>
      </c>
      <c r="E203" s="63" t="str">
        <f aca="false">IF($D$186=0,"",IF(D202=0,"",IF(D203="","",DEC2HEX(128+LEFT(D203,2)))))</f>
        <v>90</v>
      </c>
      <c r="F203" s="7"/>
      <c r="G203" s="1" t="n">
        <f aca="false">HEX2DEC(E203)</f>
        <v>144</v>
      </c>
      <c r="L203" s="1" t="s">
        <v>388</v>
      </c>
    </row>
    <row r="204" customFormat="false" ht="15.6" hidden="false" customHeight="false" outlineLevel="0" collapsed="false">
      <c r="A204" s="155" t="n">
        <f aca="false">IF($D$202=0,"",IF(D204="","",A203+COUNTA(D204)))</f>
        <v>134</v>
      </c>
      <c r="B204" s="156" t="str">
        <f aca="false">IF(A204="","",DEC2HEX(A204))</f>
        <v>86</v>
      </c>
      <c r="C204" s="177"/>
      <c r="D204" s="178" t="s">
        <v>389</v>
      </c>
      <c r="E204" s="179" t="str">
        <f aca="false">IF(F204="","",IF(F204&lt;16,CONCATENATE(0,DEC2HEX(F204)),DEC2HEX(F204)))</f>
        <v>05</v>
      </c>
      <c r="F204" s="7" t="n">
        <f aca="false">IF($D$186=0,"",IF($D$202=0,"",IF(D204="","",HEX2DEC(DEC2HEX(LEFT(D204,2))))))</f>
        <v>5</v>
      </c>
      <c r="G204" s="1" t="n">
        <f aca="false">HEX2DEC(E204)</f>
        <v>5</v>
      </c>
      <c r="L204" s="1" t="s">
        <v>390</v>
      </c>
    </row>
    <row r="205" customFormat="false" ht="15.6" hidden="false" customHeight="false" outlineLevel="0" collapsed="false">
      <c r="A205" s="155" t="n">
        <f aca="false">IF($D$202=0,"",IF(D205="","",A204+COUNTA(D205)))</f>
        <v>135</v>
      </c>
      <c r="B205" s="156" t="str">
        <f aca="false">IF(A205="","",DEC2HEX(A205))</f>
        <v>87</v>
      </c>
      <c r="C205" s="177"/>
      <c r="D205" s="178" t="s">
        <v>391</v>
      </c>
      <c r="E205" s="179" t="str">
        <f aca="false">IF(F205="","",IF(F205&lt;16,CONCATENATE(0,DEC2HEX(F205)),DEC2HEX(F205)))</f>
        <v>04</v>
      </c>
      <c r="F205" s="7" t="n">
        <f aca="false">IF($D$186=0,"",IF($D$202=0,"",IF(D205="","",HEX2DEC(DEC2HEX(LEFT(D205,2))))))</f>
        <v>4</v>
      </c>
      <c r="G205" s="1" t="n">
        <f aca="false">HEX2DEC(E205)</f>
        <v>4</v>
      </c>
      <c r="L205" s="1" t="s">
        <v>391</v>
      </c>
    </row>
    <row r="206" customFormat="false" ht="15.6" hidden="false" customHeight="false" outlineLevel="0" collapsed="false">
      <c r="A206" s="155" t="n">
        <f aca="false">IF($D$202=0,"",IF(D206="","",A205+COUNTA(D206)))</f>
        <v>136</v>
      </c>
      <c r="B206" s="156" t="str">
        <f aca="false">IF(A206="","",DEC2HEX(A206))</f>
        <v>88</v>
      </c>
      <c r="C206" s="177"/>
      <c r="D206" s="178" t="s">
        <v>390</v>
      </c>
      <c r="E206" s="179" t="str">
        <f aca="false">IF(F206="","",IF(F206&lt;16,CONCATENATE(0,DEC2HEX(F206)),DEC2HEX(F206)))</f>
        <v>03</v>
      </c>
      <c r="F206" s="7" t="n">
        <f aca="false">IF($D$186=0,"",IF($D$202=0,"",IF(D206="","",HEX2DEC(DEC2HEX(LEFT(D206,2))))))</f>
        <v>3</v>
      </c>
      <c r="G206" s="1" t="n">
        <f aca="false">HEX2DEC(E206)</f>
        <v>3</v>
      </c>
      <c r="L206" s="1" t="s">
        <v>389</v>
      </c>
    </row>
    <row r="207" customFormat="false" ht="15.6" hidden="false" customHeight="false" outlineLevel="0" collapsed="false">
      <c r="A207" s="155" t="n">
        <f aca="false">IF($D$202=0,"",IF(D207="","",A206+COUNTA(D207)))</f>
        <v>137</v>
      </c>
      <c r="B207" s="156" t="str">
        <f aca="false">IF(A207="","",DEC2HEX(A207))</f>
        <v>89</v>
      </c>
      <c r="C207" s="177"/>
      <c r="D207" s="178" t="s">
        <v>388</v>
      </c>
      <c r="E207" s="179" t="str">
        <f aca="false">IF(F207="","",IF(F207&lt;16,CONCATENATE(0,DEC2HEX(F207)),DEC2HEX(F207)))</f>
        <v>02</v>
      </c>
      <c r="F207" s="7" t="n">
        <f aca="false">IF($D$186=0,"",IF($D$202=0,"",IF(D207="","",HEX2DEC(DEC2HEX(LEFT(D207,2))))))</f>
        <v>2</v>
      </c>
      <c r="G207" s="1" t="n">
        <f aca="false">HEX2DEC(E207)</f>
        <v>2</v>
      </c>
      <c r="L207" s="1" t="s">
        <v>392</v>
      </c>
    </row>
    <row r="208" customFormat="false" ht="15.6" hidden="false" customHeight="false" outlineLevel="0" collapsed="false">
      <c r="A208" s="155" t="n">
        <f aca="false">IF($D$202=0,"",IF(D208="","",A207+COUNTA(D208)))</f>
        <v>138</v>
      </c>
      <c r="B208" s="156" t="str">
        <f aca="false">IF(A208="","",DEC2HEX(A208))</f>
        <v>8A</v>
      </c>
      <c r="C208" s="177"/>
      <c r="D208" s="178" t="s">
        <v>385</v>
      </c>
      <c r="E208" s="179" t="str">
        <f aca="false">IF(F208="","",IF(F208&lt;16,CONCATENATE(0,DEC2HEX(F208)),DEC2HEX(F208)))</f>
        <v>01</v>
      </c>
      <c r="F208" s="7" t="n">
        <f aca="false">IF($D$186=0,"",IF($D$202=0,"",IF(D208="","",HEX2DEC(DEC2HEX(LEFT(D208,2))))))</f>
        <v>1</v>
      </c>
      <c r="G208" s="1" t="n">
        <f aca="false">HEX2DEC(E208)</f>
        <v>1</v>
      </c>
      <c r="L208" s="1" t="s">
        <v>393</v>
      </c>
    </row>
    <row r="209" customFormat="false" ht="15.6" hidden="false" customHeight="false" outlineLevel="0" collapsed="false">
      <c r="A209" s="155" t="n">
        <f aca="false">IF($D$202=0,"",IF(D209="","",A208+COUNTA(D209)))</f>
        <v>139</v>
      </c>
      <c r="B209" s="156" t="str">
        <f aca="false">IF(A209="","",DEC2HEX(A209))</f>
        <v>8B</v>
      </c>
      <c r="C209" s="177"/>
      <c r="D209" s="178" t="s">
        <v>394</v>
      </c>
      <c r="E209" s="179" t="str">
        <f aca="false">IF(F209="","",IF(F209&lt;16,CONCATENATE(0,DEC2HEX(F209)),DEC2HEX(F209)))</f>
        <v>11</v>
      </c>
      <c r="F209" s="7" t="n">
        <f aca="false">IF($D$186=0,"",IF($D$202=0,"",IF(D209="","",HEX2DEC(DEC2HEX(LEFT(D209,2))))))</f>
        <v>17</v>
      </c>
      <c r="G209" s="1" t="n">
        <f aca="false">HEX2DEC(E209)</f>
        <v>17</v>
      </c>
      <c r="L209" s="1" t="s">
        <v>395</v>
      </c>
    </row>
    <row r="210" customFormat="false" ht="15.6" hidden="false" customHeight="false" outlineLevel="0" collapsed="false">
      <c r="A210" s="155" t="n">
        <f aca="false">IF($D$202=0,"",IF(D210="","",A209+COUNTA(D210)))</f>
        <v>140</v>
      </c>
      <c r="B210" s="156" t="str">
        <f aca="false">IF(A210="","",DEC2HEX(A210))</f>
        <v>8C</v>
      </c>
      <c r="C210" s="177"/>
      <c r="D210" s="178" t="s">
        <v>396</v>
      </c>
      <c r="E210" s="179" t="str">
        <f aca="false">IF(F210="","",IF(F210&lt;16,CONCATENATE(0,DEC2HEX(F210)),DEC2HEX(F210)))</f>
        <v>12</v>
      </c>
      <c r="F210" s="7" t="n">
        <f aca="false">IF($D$186=0,"",IF($D$202=0,"",IF(D210="","",HEX2DEC(DEC2HEX(LEFT(D210,2))))))</f>
        <v>18</v>
      </c>
      <c r="G210" s="1" t="n">
        <f aca="false">HEX2DEC(E210)</f>
        <v>18</v>
      </c>
      <c r="L210" s="1" t="s">
        <v>397</v>
      </c>
    </row>
    <row r="211" customFormat="false" ht="15.6" hidden="false" customHeight="false" outlineLevel="0" collapsed="false">
      <c r="A211" s="155" t="n">
        <f aca="false">IF($D$202=0,"",IF(D211="","",A210+COUNTA(D211)))</f>
        <v>141</v>
      </c>
      <c r="B211" s="156" t="str">
        <f aca="false">IF(A211="","",DEC2HEX(A211))</f>
        <v>8D</v>
      </c>
      <c r="C211" s="177"/>
      <c r="D211" s="178" t="s">
        <v>398</v>
      </c>
      <c r="E211" s="179" t="str">
        <f aca="false">IF(F211="","",IF(F211&lt;16,CONCATENATE(0,DEC2HEX(F211)),DEC2HEX(F211)))</f>
        <v>13</v>
      </c>
      <c r="F211" s="7" t="n">
        <f aca="false">IF($D$186=0,"",IF($D$202=0,"",IF(D211="","",HEX2DEC(DEC2HEX(LEFT(D211,2))))))</f>
        <v>19</v>
      </c>
      <c r="G211" s="1" t="n">
        <f aca="false">HEX2DEC(E211)</f>
        <v>19</v>
      </c>
      <c r="L211" s="1" t="s">
        <v>399</v>
      </c>
    </row>
    <row r="212" customFormat="false" ht="15.6" hidden="false" customHeight="false" outlineLevel="0" collapsed="false">
      <c r="A212" s="155" t="n">
        <f aca="false">IF($D$202=0,"",IF(D212="","",A211+COUNTA(D212)))</f>
        <v>142</v>
      </c>
      <c r="B212" s="156" t="str">
        <f aca="false">IF(A212="","",DEC2HEX(A212))</f>
        <v>8E</v>
      </c>
      <c r="C212" s="177"/>
      <c r="D212" s="178" t="s">
        <v>400</v>
      </c>
      <c r="E212" s="179" t="str">
        <f aca="false">IF(F212="","",IF(F212&lt;16,CONCATENATE(0,DEC2HEX(F212)),DEC2HEX(F212)))</f>
        <v>14</v>
      </c>
      <c r="F212" s="7" t="n">
        <f aca="false">IF($D$186=0,"",IF($D$202=0,"",IF(D212="","",HEX2DEC(DEC2HEX(LEFT(D212,2))))))</f>
        <v>20</v>
      </c>
      <c r="G212" s="1" t="n">
        <f aca="false">HEX2DEC(E212)</f>
        <v>20</v>
      </c>
      <c r="L212" s="1" t="s">
        <v>401</v>
      </c>
    </row>
    <row r="213" customFormat="false" ht="15.6" hidden="false" customHeight="false" outlineLevel="0" collapsed="false">
      <c r="A213" s="155" t="n">
        <f aca="false">IF($D$202=0,"",IF(D213="","",A212+COUNTA(D213)))</f>
        <v>143</v>
      </c>
      <c r="B213" s="156" t="str">
        <f aca="false">IF(A213="","",DEC2HEX(A213))</f>
        <v>8F</v>
      </c>
      <c r="C213" s="177"/>
      <c r="D213" s="178" t="s">
        <v>402</v>
      </c>
      <c r="E213" s="179" t="str">
        <f aca="false">IF(F213="","",IF(F213&lt;16,CONCATENATE(0,DEC2HEX(F213)),DEC2HEX(F213)))</f>
        <v>1F</v>
      </c>
      <c r="F213" s="7" t="n">
        <f aca="false">IF($D$186=0,"",IF($D$202=0,"",IF(D213="","",HEX2DEC(DEC2HEX(LEFT(D213,2))))))</f>
        <v>31</v>
      </c>
      <c r="G213" s="1" t="n">
        <f aca="false">HEX2DEC(E213)</f>
        <v>31</v>
      </c>
      <c r="L213" s="1" t="s">
        <v>403</v>
      </c>
    </row>
    <row r="214" customFormat="false" ht="15.6" hidden="false" customHeight="false" outlineLevel="0" collapsed="false">
      <c r="A214" s="155" t="str">
        <f aca="false">IF($D$202=0,"",IF(D214="","",A213+COUNTA(D214)))</f>
        <v/>
      </c>
      <c r="B214" s="156" t="str">
        <f aca="false">IF(A214="","",DEC2HEX(A214))</f>
        <v/>
      </c>
      <c r="C214" s="177"/>
      <c r="D214" s="178"/>
      <c r="E214" s="179" t="str">
        <f aca="false">IF(F214="","",IF(F214&lt;16,CONCATENATE(0,DEC2HEX(F214)),DEC2HEX(F214)))</f>
        <v/>
      </c>
      <c r="F214" s="7" t="str">
        <f aca="false">IF($D$186=0,"",IF($D$202=0,"",IF(D214="","",HEX2DEC(DEC2HEX(LEFT(D214,2))))))</f>
        <v/>
      </c>
      <c r="G214" s="1" t="n">
        <f aca="false">HEX2DEC(E214)</f>
        <v>0</v>
      </c>
      <c r="L214" s="1" t="s">
        <v>404</v>
      </c>
    </row>
    <row r="215" customFormat="false" ht="15.6" hidden="false" customHeight="false" outlineLevel="0" collapsed="false">
      <c r="A215" s="155" t="str">
        <f aca="false">IF($D$202=0,"",IF(D215="","",A214+COUNTA(D215)))</f>
        <v/>
      </c>
      <c r="B215" s="156" t="str">
        <f aca="false">IF(A215="","",DEC2HEX(A215))</f>
        <v/>
      </c>
      <c r="C215" s="177"/>
      <c r="D215" s="178"/>
      <c r="E215" s="179" t="str">
        <f aca="false">IF(F215="","",IF(F215&lt;16,CONCATENATE(0,DEC2HEX(F215)),DEC2HEX(F215)))</f>
        <v/>
      </c>
      <c r="F215" s="7" t="str">
        <f aca="false">IF($D$186=0,"",IF($D$202=0,"",IF(D215="","",HEX2DEC(DEC2HEX(LEFT(D215,2))))))</f>
        <v/>
      </c>
      <c r="G215" s="1" t="n">
        <f aca="false">HEX2DEC(E215)</f>
        <v>0</v>
      </c>
      <c r="L215" s="1" t="s">
        <v>405</v>
      </c>
    </row>
    <row r="216" customFormat="false" ht="15.6" hidden="false" customHeight="false" outlineLevel="0" collapsed="false">
      <c r="A216" s="155" t="str">
        <f aca="false">IF($D$202=0,"",IF(D216="","",A215+COUNTA(D216)))</f>
        <v/>
      </c>
      <c r="B216" s="156" t="str">
        <f aca="false">IF(A216="","",DEC2HEX(A216))</f>
        <v/>
      </c>
      <c r="C216" s="177"/>
      <c r="D216" s="178"/>
      <c r="E216" s="179" t="str">
        <f aca="false">IF(F216="","",IF(F216&lt;16,CONCATENATE(0,DEC2HEX(F216)),DEC2HEX(F216)))</f>
        <v/>
      </c>
      <c r="F216" s="7" t="str">
        <f aca="false">IF($D$186=0,"",IF($D$202=0,"",IF(D216="","",HEX2DEC(DEC2HEX(LEFT(D216,2))))))</f>
        <v/>
      </c>
      <c r="G216" s="1" t="n">
        <f aca="false">HEX2DEC(E216)</f>
        <v>0</v>
      </c>
      <c r="L216" s="1" t="s">
        <v>406</v>
      </c>
    </row>
    <row r="217" customFormat="false" ht="15.6" hidden="false" customHeight="false" outlineLevel="0" collapsed="false">
      <c r="A217" s="155" t="str">
        <f aca="false">IF($D$202=0,"",IF(D217="","",A216+COUNTA(D217)))</f>
        <v/>
      </c>
      <c r="B217" s="156" t="str">
        <f aca="false">IF(A217="","",DEC2HEX(A217))</f>
        <v/>
      </c>
      <c r="C217" s="177"/>
      <c r="D217" s="178"/>
      <c r="E217" s="179" t="str">
        <f aca="false">IF(F217="","",IF(F217&lt;16,CONCATENATE(0,DEC2HEX(F217)),DEC2HEX(F217)))</f>
        <v/>
      </c>
      <c r="F217" s="7" t="str">
        <f aca="false">IF($D$186=0,"",IF($D$202=0,"",IF(D217="","",HEX2DEC(DEC2HEX(LEFT(D217,2))))))</f>
        <v/>
      </c>
      <c r="G217" s="1" t="n">
        <f aca="false">HEX2DEC(E217)</f>
        <v>0</v>
      </c>
      <c r="L217" s="1" t="s">
        <v>387</v>
      </c>
    </row>
    <row r="218" customFormat="false" ht="15.6" hidden="false" customHeight="false" outlineLevel="0" collapsed="false">
      <c r="A218" s="155" t="str">
        <f aca="false">IF($D$202=0,"",IF(D218="","",A217+COUNTA(D218)))</f>
        <v/>
      </c>
      <c r="B218" s="156" t="str">
        <f aca="false">IF(A218="","",DEC2HEX(A218))</f>
        <v/>
      </c>
      <c r="C218" s="177"/>
      <c r="D218" s="178"/>
      <c r="E218" s="179" t="str">
        <f aca="false">IF(F218="","",IF(F218&lt;16,CONCATENATE(0,DEC2HEX(F218)),DEC2HEX(F218)))</f>
        <v/>
      </c>
      <c r="F218" s="7" t="str">
        <f aca="false">IF($D$186=0,"",IF($D$202=0,"",IF(D218="","",HEX2DEC(DEC2HEX(LEFT(D218,2))))))</f>
        <v/>
      </c>
      <c r="G218" s="1" t="n">
        <f aca="false">HEX2DEC(E218)</f>
        <v>0</v>
      </c>
      <c r="L218" s="1" t="s">
        <v>394</v>
      </c>
    </row>
    <row r="219" customFormat="false" ht="15.6" hidden="false" customHeight="false" outlineLevel="0" collapsed="false">
      <c r="A219" s="155" t="str">
        <f aca="false">IF($D$202=0,"",IF(D219="","",A218+COUNTA(D219)))</f>
        <v/>
      </c>
      <c r="B219" s="156" t="str">
        <f aca="false">IF(A219="","",DEC2HEX(A219))</f>
        <v/>
      </c>
      <c r="C219" s="177"/>
      <c r="D219" s="178"/>
      <c r="E219" s="179" t="str">
        <f aca="false">IF(F219="","",IF(F219&lt;16,CONCATENATE(0,DEC2HEX(F219)),DEC2HEX(F219)))</f>
        <v/>
      </c>
      <c r="F219" s="7" t="str">
        <f aca="false">IF($D$186=0,"",IF($D$202=0,"",IF(D219="","",HEX2DEC(DEC2HEX(LEFT(D219,2))))))</f>
        <v/>
      </c>
      <c r="G219" s="1" t="n">
        <f aca="false">HEX2DEC(E219)</f>
        <v>0</v>
      </c>
      <c r="L219" s="1" t="s">
        <v>396</v>
      </c>
    </row>
    <row r="220" customFormat="false" ht="15.6" hidden="false" customHeight="false" outlineLevel="0" collapsed="false">
      <c r="A220" s="155" t="str">
        <f aca="false">IF($D$202=0,"",IF(D220="","",A219+COUNTA(D220)))</f>
        <v/>
      </c>
      <c r="B220" s="156" t="str">
        <f aca="false">IF(A220="","",DEC2HEX(A220))</f>
        <v/>
      </c>
      <c r="C220" s="177"/>
      <c r="D220" s="178"/>
      <c r="E220" s="179" t="str">
        <f aca="false">IF(F220="","",IF(F220&lt;16,CONCATENATE(0,DEC2HEX(F220)),DEC2HEX(F220)))</f>
        <v/>
      </c>
      <c r="F220" s="7" t="str">
        <f aca="false">IF($D$186=0,"",IF($D$202=0,"",IF(D220="","",HEX2DEC(DEC2HEX(LEFT(D220,2))))))</f>
        <v/>
      </c>
      <c r="G220" s="1" t="n">
        <f aca="false">HEX2DEC(E220)</f>
        <v>0</v>
      </c>
      <c r="L220" s="1" t="s">
        <v>398</v>
      </c>
    </row>
    <row r="221" customFormat="false" ht="15.6" hidden="false" customHeight="false" outlineLevel="0" collapsed="false">
      <c r="A221" s="155" t="str">
        <f aca="false">IF($D$202=0,"",IF(D221="","",A220+COUNTA(D221)))</f>
        <v/>
      </c>
      <c r="B221" s="156" t="str">
        <f aca="false">IF(A221="","",DEC2HEX(A221))</f>
        <v/>
      </c>
      <c r="C221" s="177"/>
      <c r="D221" s="178"/>
      <c r="E221" s="179" t="str">
        <f aca="false">IF(F221="","",IF(F221&lt;16,CONCATENATE(0,DEC2HEX(F221)),DEC2HEX(F221)))</f>
        <v/>
      </c>
      <c r="F221" s="7" t="str">
        <f aca="false">IF($D$186=0,"",IF($D$202=0,"",IF(D221="","",HEX2DEC(DEC2HEX(LEFT(D221,2))))))</f>
        <v/>
      </c>
      <c r="G221" s="1" t="n">
        <f aca="false">HEX2DEC(E221)</f>
        <v>0</v>
      </c>
      <c r="L221" s="1" t="s">
        <v>400</v>
      </c>
    </row>
    <row r="222" customFormat="false" ht="15.6" hidden="false" customHeight="false" outlineLevel="0" collapsed="false">
      <c r="A222" s="155" t="str">
        <f aca="false">IF($D$202=0,"",IF(D222="","",A221+COUNTA(D222)))</f>
        <v/>
      </c>
      <c r="B222" s="156" t="str">
        <f aca="false">IF(A222="","",DEC2HEX(A222))</f>
        <v/>
      </c>
      <c r="C222" s="177"/>
      <c r="D222" s="178"/>
      <c r="E222" s="179" t="str">
        <f aca="false">IF(F222="","",IF(F222&lt;16,CONCATENATE(0,DEC2HEX(F222)),DEC2HEX(F222)))</f>
        <v/>
      </c>
      <c r="F222" s="7" t="str">
        <f aca="false">IF($D$186=0,"",IF($D$202=0,"",IF(D222="","",HEX2DEC(DEC2HEX(LEFT(D222,2))))))</f>
        <v/>
      </c>
      <c r="G222" s="1" t="n">
        <f aca="false">HEX2DEC(E222)</f>
        <v>0</v>
      </c>
      <c r="L222" s="1" t="s">
        <v>407</v>
      </c>
    </row>
    <row r="223" customFormat="false" ht="15.6" hidden="false" customHeight="false" outlineLevel="0" collapsed="false">
      <c r="A223" s="155" t="str">
        <f aca="false">IF($D$202=0,"",IF(D223="","",A222+COUNTA(D223)))</f>
        <v/>
      </c>
      <c r="B223" s="156" t="str">
        <f aca="false">IF(A223="","",DEC2HEX(A223))</f>
        <v/>
      </c>
      <c r="C223" s="177"/>
      <c r="D223" s="178"/>
      <c r="E223" s="179" t="str">
        <f aca="false">IF(F223="","",IF(F223&lt;16,CONCATENATE(0,DEC2HEX(F223)),DEC2HEX(F223)))</f>
        <v/>
      </c>
      <c r="F223" s="7" t="str">
        <f aca="false">IF($D$186=0,"",IF($D$202=0,"",IF(D223="","",HEX2DEC(DEC2HEX(LEFT(D223,2))))))</f>
        <v/>
      </c>
      <c r="G223" s="1" t="n">
        <f aca="false">HEX2DEC(E223)</f>
        <v>0</v>
      </c>
      <c r="L223" s="1" t="s">
        <v>408</v>
      </c>
    </row>
    <row r="224" customFormat="false" ht="15.6" hidden="false" customHeight="false" outlineLevel="0" collapsed="false">
      <c r="A224" s="155" t="str">
        <f aca="false">IF($D$202=0,"",IF(D224="","",A223+COUNTA(D224)))</f>
        <v/>
      </c>
      <c r="B224" s="156" t="str">
        <f aca="false">IF(A224="","",DEC2HEX(A224))</f>
        <v/>
      </c>
      <c r="C224" s="177"/>
      <c r="D224" s="178"/>
      <c r="E224" s="179" t="str">
        <f aca="false">IF(F224="","",IF(F224&lt;16,CONCATENATE(0,DEC2HEX(F224)),DEC2HEX(F224)))</f>
        <v/>
      </c>
      <c r="F224" s="7" t="str">
        <f aca="false">IF($D$186=0,"",IF($D$202=0,"",IF(D224="","",HEX2DEC(DEC2HEX(LEFT(D224,2))))))</f>
        <v/>
      </c>
      <c r="G224" s="1" t="n">
        <f aca="false">HEX2DEC(E224)</f>
        <v>0</v>
      </c>
      <c r="L224" s="1" t="s">
        <v>409</v>
      </c>
    </row>
    <row r="225" customFormat="false" ht="15.6" hidden="false" customHeight="false" outlineLevel="0" collapsed="false">
      <c r="A225" s="155" t="str">
        <f aca="false">IF($D$202=0,"",IF(D225="","",A224+COUNTA(D225)))</f>
        <v/>
      </c>
      <c r="B225" s="156" t="str">
        <f aca="false">IF(A225="","",DEC2HEX(A225))</f>
        <v/>
      </c>
      <c r="C225" s="177"/>
      <c r="D225" s="178"/>
      <c r="E225" s="179" t="str">
        <f aca="false">IF(F225="","",IF(F225&lt;16,CONCATENATE(0,DEC2HEX(F225)),DEC2HEX(F225)))</f>
        <v/>
      </c>
      <c r="F225" s="7" t="str">
        <f aca="false">IF($D$186=0,"",IF($D$202=0,"",IF(D225="","",HEX2DEC(DEC2HEX(LEFT(D225,2))))))</f>
        <v/>
      </c>
      <c r="G225" s="1" t="n">
        <f aca="false">HEX2DEC(E225)</f>
        <v>0</v>
      </c>
      <c r="L225" s="1" t="s">
        <v>410</v>
      </c>
    </row>
    <row r="226" customFormat="false" ht="15.6" hidden="false" customHeight="false" outlineLevel="0" collapsed="false">
      <c r="A226" s="155" t="str">
        <f aca="false">IF($D$202=0,"",IF(D226="","",A225+COUNTA(D226)))</f>
        <v/>
      </c>
      <c r="B226" s="156" t="str">
        <f aca="false">IF(A226="","",DEC2HEX(A226))</f>
        <v/>
      </c>
      <c r="C226" s="177"/>
      <c r="D226" s="178"/>
      <c r="E226" s="179" t="str">
        <f aca="false">IF(F226="","",IF(F226&lt;16,CONCATENATE(0,DEC2HEX(F226)),DEC2HEX(F226)))</f>
        <v/>
      </c>
      <c r="F226" s="7" t="str">
        <f aca="false">IF($D$186=0,"",IF($D$202=0,"",IF(D226="","",HEX2DEC(DEC2HEX(LEFT(D226,2))))))</f>
        <v/>
      </c>
      <c r="G226" s="1" t="n">
        <f aca="false">HEX2DEC(E226)</f>
        <v>0</v>
      </c>
      <c r="L226" s="1" t="s">
        <v>411</v>
      </c>
    </row>
    <row r="227" customFormat="false" ht="15.6" hidden="false" customHeight="false" outlineLevel="0" collapsed="false">
      <c r="A227" s="155" t="str">
        <f aca="false">IF($D$202=0,"",IF(D227="","",A226+COUNTA(D227)))</f>
        <v/>
      </c>
      <c r="B227" s="156" t="str">
        <f aca="false">IF(A227="","",DEC2HEX(A227))</f>
        <v/>
      </c>
      <c r="C227" s="177"/>
      <c r="D227" s="178"/>
      <c r="E227" s="179" t="str">
        <f aca="false">IF(F227="","",IF(F227&lt;16,CONCATENATE(0,DEC2HEX(F227)),DEC2HEX(F227)))</f>
        <v/>
      </c>
      <c r="F227" s="7" t="str">
        <f aca="false">IF($D$186=0,"",IF($D$202=0,"",IF(D227="","",HEX2DEC(DEC2HEX(LEFT(D227,2))))))</f>
        <v/>
      </c>
      <c r="G227" s="1" t="n">
        <f aca="false">HEX2DEC(E227)</f>
        <v>0</v>
      </c>
      <c r="L227" s="1" t="s">
        <v>412</v>
      </c>
    </row>
    <row r="228" customFormat="false" ht="15.6" hidden="false" customHeight="false" outlineLevel="0" collapsed="false">
      <c r="A228" s="155" t="str">
        <f aca="false">IF($D$202=0,"",IF(D228="","",A227+COUNTA(D228)))</f>
        <v/>
      </c>
      <c r="B228" s="156" t="str">
        <f aca="false">IF(A228="","",DEC2HEX(A228))</f>
        <v/>
      </c>
      <c r="C228" s="177"/>
      <c r="D228" s="178"/>
      <c r="E228" s="179" t="str">
        <f aca="false">IF(F228="","",IF(F228&lt;16,CONCATENATE(0,DEC2HEX(F228)),DEC2HEX(F228)))</f>
        <v/>
      </c>
      <c r="F228" s="7" t="str">
        <f aca="false">IF($D$186=0,"",IF($D$202=0,"",IF(D228="","",HEX2DEC(DEC2HEX(LEFT(D228,2))))))</f>
        <v/>
      </c>
      <c r="G228" s="1" t="n">
        <f aca="false">HEX2DEC(E228)</f>
        <v>0</v>
      </c>
      <c r="L228" s="1" t="s">
        <v>413</v>
      </c>
    </row>
    <row r="229" customFormat="false" ht="15.6" hidden="false" customHeight="false" outlineLevel="0" collapsed="false">
      <c r="A229" s="155" t="str">
        <f aca="false">IF($D$202=0,"",IF(D229="","",A228+COUNTA(D229)))</f>
        <v/>
      </c>
      <c r="B229" s="156" t="str">
        <f aca="false">IF(A229="","",DEC2HEX(A229))</f>
        <v/>
      </c>
      <c r="C229" s="177"/>
      <c r="D229" s="178"/>
      <c r="E229" s="179" t="str">
        <f aca="false">IF(F229="","",IF(F229&lt;16,CONCATENATE(0,DEC2HEX(F229)),DEC2HEX(F229)))</f>
        <v/>
      </c>
      <c r="F229" s="7" t="str">
        <f aca="false">IF($D$186=0,"",IF($D$202=0,"",IF(D229="","",HEX2DEC(DEC2HEX(LEFT(D229,2))))))</f>
        <v/>
      </c>
      <c r="G229" s="1" t="n">
        <f aca="false">HEX2DEC(E229)</f>
        <v>0</v>
      </c>
      <c r="L229" s="1" t="s">
        <v>414</v>
      </c>
    </row>
    <row r="230" customFormat="false" ht="15.6" hidden="false" customHeight="false" outlineLevel="0" collapsed="false">
      <c r="A230" s="155" t="str">
        <f aca="false">IF($D$202=0,"",IF(D230="","",A229+COUNTA(D230)))</f>
        <v/>
      </c>
      <c r="B230" s="156" t="str">
        <f aca="false">IF(A230="","",DEC2HEX(A230))</f>
        <v/>
      </c>
      <c r="C230" s="177"/>
      <c r="D230" s="178"/>
      <c r="E230" s="179" t="str">
        <f aca="false">IF(F230="","",IF(F230&lt;16,CONCATENATE(0,DEC2HEX(F230)),DEC2HEX(F230)))</f>
        <v/>
      </c>
      <c r="F230" s="7" t="str">
        <f aca="false">IF($D$186=0,"",IF($D$202=0,"",IF(D230="","",HEX2DEC(DEC2HEX(LEFT(D230,2))))))</f>
        <v/>
      </c>
      <c r="G230" s="1" t="n">
        <f aca="false">HEX2DEC(E230)</f>
        <v>0</v>
      </c>
      <c r="L230" s="1" t="s">
        <v>415</v>
      </c>
    </row>
    <row r="231" customFormat="false" ht="15.6" hidden="false" customHeight="false" outlineLevel="0" collapsed="false">
      <c r="A231" s="155" t="str">
        <f aca="false">IF($D$202=0,"",IF(D231="","",A230+COUNTA(D231)))</f>
        <v/>
      </c>
      <c r="B231" s="156" t="str">
        <f aca="false">IF(A231="","",DEC2HEX(A231))</f>
        <v/>
      </c>
      <c r="C231" s="177"/>
      <c r="D231" s="178"/>
      <c r="E231" s="179" t="str">
        <f aca="false">IF(F231="","",IF(F231&lt;16,CONCATENATE(0,DEC2HEX(F231)),DEC2HEX(F231)))</f>
        <v/>
      </c>
      <c r="F231" s="7" t="str">
        <f aca="false">IF($D$186=0,"",IF($D$202=0,"",IF(D231="","",HEX2DEC(DEC2HEX(LEFT(D231,2))))))</f>
        <v/>
      </c>
      <c r="G231" s="1" t="n">
        <f aca="false">HEX2DEC(E231)</f>
        <v>0</v>
      </c>
      <c r="L231" s="1" t="s">
        <v>416</v>
      </c>
    </row>
    <row r="232" customFormat="false" ht="15.6" hidden="false" customHeight="false" outlineLevel="0" collapsed="false">
      <c r="A232" s="155" t="str">
        <f aca="false">IF($D$202=0,"",IF(D232="","",A231+COUNTA(D232)))</f>
        <v/>
      </c>
      <c r="B232" s="156" t="str">
        <f aca="false">IF(A232="","",DEC2HEX(A232))</f>
        <v/>
      </c>
      <c r="C232" s="177"/>
      <c r="D232" s="178"/>
      <c r="E232" s="179" t="str">
        <f aca="false">IF(F232="","",IF(F232&lt;16,CONCATENATE(0,DEC2HEX(F232)),DEC2HEX(F232)))</f>
        <v/>
      </c>
      <c r="F232" s="7" t="str">
        <f aca="false">IF($D$186=0,"",IF($D$202=0,"",IF(D232="","",HEX2DEC(DEC2HEX(LEFT(D232,2))))))</f>
        <v/>
      </c>
      <c r="G232" s="1" t="n">
        <f aca="false">HEX2DEC(E232)</f>
        <v>0</v>
      </c>
      <c r="L232" s="1" t="s">
        <v>402</v>
      </c>
    </row>
    <row r="233" customFormat="false" ht="16.2" hidden="false" customHeight="false" outlineLevel="0" collapsed="false">
      <c r="A233" s="166" t="str">
        <f aca="false">IF($D$202=0,"",IF(D233="","",A232+COUNTA(D233)))</f>
        <v/>
      </c>
      <c r="B233" s="167" t="str">
        <f aca="false">IF(A233="","",DEC2HEX(A233))</f>
        <v/>
      </c>
      <c r="C233" s="180"/>
      <c r="D233" s="181"/>
      <c r="E233" s="182" t="str">
        <f aca="false">IF(F233="","",IF(F233&lt;16,CONCATENATE(0,DEC2HEX(F233)),DEC2HEX(F233)))</f>
        <v/>
      </c>
      <c r="F233" s="7" t="str">
        <f aca="false">IF($D$186=0,"",IF($D$202=0,"",IF(D233="","",HEX2DEC(DEC2HEX(LEFT(D233,2))))))</f>
        <v/>
      </c>
      <c r="G233" s="1" t="n">
        <f aca="false">HEX2DEC(E233)</f>
        <v>0</v>
      </c>
      <c r="L233" s="1" t="s">
        <v>417</v>
      </c>
    </row>
    <row r="234" customFormat="false" ht="16.2" hidden="false" customHeight="false" outlineLevel="0" collapsed="false">
      <c r="A234" s="171"/>
      <c r="B234" s="172"/>
      <c r="C234" s="183"/>
      <c r="D234" s="226"/>
      <c r="E234" s="63"/>
      <c r="F234" s="7"/>
      <c r="G234" s="1" t="n">
        <f aca="false">HEX2DEC(E234)</f>
        <v>0</v>
      </c>
      <c r="L234" s="1" t="s">
        <v>418</v>
      </c>
    </row>
    <row r="235" customFormat="false" ht="15.6" hidden="false" customHeight="false" outlineLevel="0" collapsed="false">
      <c r="A235" s="150" t="n">
        <f aca="false">IF($D$202=0,A202,IF(D203="",A202,A202+COUNTA(D203:D233)+1))</f>
        <v>144</v>
      </c>
      <c r="B235" s="184" t="str">
        <f aca="false">IF(A235="","",DEC2HEX(A235))</f>
        <v>90</v>
      </c>
      <c r="C235" s="185" t="s">
        <v>419</v>
      </c>
      <c r="D235" s="186" t="n">
        <v>1</v>
      </c>
      <c r="E235" s="227" t="str">
        <f aca="false">IF($D$186=0,"",IF(D235=0,"",DEC2HEX(32+COUNTA(E236:E246))))</f>
        <v>23</v>
      </c>
      <c r="F235" s="7"/>
      <c r="G235" s="1" t="n">
        <f aca="false">HEX2DEC(E235)</f>
        <v>35</v>
      </c>
      <c r="L235" s="1" t="s">
        <v>420</v>
      </c>
    </row>
    <row r="236" customFormat="false" ht="31.2" hidden="false" customHeight="false" outlineLevel="0" collapsed="false">
      <c r="A236" s="187" t="n">
        <f aca="false">IF($D$235=0,"",A235+COUNTA(E235))</f>
        <v>145</v>
      </c>
      <c r="B236" s="156" t="str">
        <f aca="false">IF(A236="","",DEC2HEX(A236))</f>
        <v>91</v>
      </c>
      <c r="C236" s="161" t="s">
        <v>421</v>
      </c>
      <c r="D236" s="189" t="n">
        <v>2</v>
      </c>
      <c r="E236" s="179" t="str">
        <f aca="false">IF(F236="","",IF(F236&lt;16,CONCATENATE(0,DEC2HEX(F236)),DEC2HEX(F236)))</f>
        <v>09</v>
      </c>
      <c r="F236" s="7" t="n">
        <f aca="false">IF($D$186=0,"",IF(D235=0,"",(8+D236-1)))</f>
        <v>9</v>
      </c>
      <c r="G236" s="1" t="n">
        <f aca="false">HEX2DEC(E236)</f>
        <v>9</v>
      </c>
      <c r="L236" s="1" t="s">
        <v>422</v>
      </c>
    </row>
    <row r="237" customFormat="false" ht="31.2" hidden="false" customHeight="false" outlineLevel="0" collapsed="false">
      <c r="A237" s="187" t="n">
        <f aca="false">IF($D$235=0,"",A236+COUNTA(E236))</f>
        <v>146</v>
      </c>
      <c r="B237" s="156" t="str">
        <f aca="false">IF(A237="","",DEC2HEX(A237))</f>
        <v>92</v>
      </c>
      <c r="C237" s="161" t="s">
        <v>423</v>
      </c>
      <c r="D237" s="189" t="n">
        <v>0</v>
      </c>
      <c r="E237" s="179" t="str">
        <f aca="false">IF(F237="","",IF(F237&lt;16,CONCATENATE(0,DEC2HEX(F237)),DEC2HEX(F237)))</f>
        <v>07</v>
      </c>
      <c r="F237" s="7" t="n">
        <f aca="false">IF($D$186=0,"",IF(D235=0,"",(D237*64+D238*32+D239*16+D240*8+D241*4+D242*2+D243)))</f>
        <v>7</v>
      </c>
      <c r="G237" s="1" t="n">
        <f aca="false">HEX2DEC(E237)</f>
        <v>7</v>
      </c>
      <c r="L237" s="1" t="s">
        <v>424</v>
      </c>
    </row>
    <row r="238" customFormat="false" ht="15.6" hidden="false" customHeight="false" outlineLevel="0" collapsed="false">
      <c r="B238" s="156"/>
      <c r="C238" s="157" t="s">
        <v>425</v>
      </c>
      <c r="D238" s="189" t="n">
        <v>0</v>
      </c>
      <c r="E238" s="183"/>
      <c r="G238" s="1" t="n">
        <f aca="false">HEX2DEC(E238)</f>
        <v>0</v>
      </c>
      <c r="L238" s="1" t="s">
        <v>426</v>
      </c>
    </row>
    <row r="239" customFormat="false" ht="15.6" hidden="false" customHeight="false" outlineLevel="0" collapsed="false">
      <c r="A239" s="155"/>
      <c r="B239" s="156"/>
      <c r="C239" s="157" t="s">
        <v>427</v>
      </c>
      <c r="D239" s="189" t="n">
        <v>0</v>
      </c>
      <c r="E239" s="63"/>
      <c r="F239" s="7"/>
      <c r="G239" s="1" t="n">
        <f aca="false">HEX2DEC(E239)</f>
        <v>0</v>
      </c>
      <c r="L239" s="1" t="s">
        <v>428</v>
      </c>
    </row>
    <row r="240" customFormat="false" ht="15.6" hidden="false" customHeight="false" outlineLevel="0" collapsed="false">
      <c r="A240" s="155"/>
      <c r="B240" s="156"/>
      <c r="C240" s="157" t="s">
        <v>429</v>
      </c>
      <c r="D240" s="189" t="n">
        <v>0</v>
      </c>
      <c r="E240" s="63"/>
      <c r="F240" s="7"/>
      <c r="G240" s="1" t="n">
        <f aca="false">HEX2DEC(E240)</f>
        <v>0</v>
      </c>
      <c r="L240" s="1" t="s">
        <v>430</v>
      </c>
    </row>
    <row r="241" customFormat="false" ht="15.6" hidden="false" customHeight="false" outlineLevel="0" collapsed="false">
      <c r="A241" s="155"/>
      <c r="B241" s="156"/>
      <c r="C241" s="157" t="s">
        <v>431</v>
      </c>
      <c r="D241" s="189" t="n">
        <v>1</v>
      </c>
      <c r="E241" s="63"/>
      <c r="F241" s="7"/>
      <c r="G241" s="1" t="n">
        <f aca="false">HEX2DEC(E241)</f>
        <v>0</v>
      </c>
      <c r="L241" s="1" t="s">
        <v>432</v>
      </c>
    </row>
    <row r="242" customFormat="false" ht="15.6" hidden="false" customHeight="false" outlineLevel="0" collapsed="false">
      <c r="A242" s="155"/>
      <c r="B242" s="156"/>
      <c r="C242" s="157" t="s">
        <v>433</v>
      </c>
      <c r="D242" s="189" t="n">
        <v>1</v>
      </c>
      <c r="E242" s="63"/>
      <c r="F242" s="7"/>
      <c r="G242" s="1" t="n">
        <f aca="false">HEX2DEC(E242)</f>
        <v>0</v>
      </c>
      <c r="L242" s="1" t="s">
        <v>434</v>
      </c>
    </row>
    <row r="243" customFormat="false" ht="15.6" hidden="false" customHeight="false" outlineLevel="0" collapsed="false">
      <c r="A243" s="155"/>
      <c r="B243" s="191"/>
      <c r="C243" s="157" t="s">
        <v>435</v>
      </c>
      <c r="D243" s="189" t="n">
        <v>1</v>
      </c>
      <c r="E243" s="63"/>
      <c r="F243" s="7"/>
      <c r="G243" s="1" t="n">
        <f aca="false">HEX2DEC(E243)</f>
        <v>0</v>
      </c>
      <c r="L243" s="1" t="s">
        <v>436</v>
      </c>
    </row>
    <row r="244" customFormat="false" ht="31.2" hidden="false" customHeight="false" outlineLevel="0" collapsed="false">
      <c r="A244" s="155" t="n">
        <f aca="false">IF($D$235=0,"",A237+COUNTA(E237))</f>
        <v>147</v>
      </c>
      <c r="B244" s="156" t="str">
        <f aca="false">IF(A244="","",DEC2HEX(A244))</f>
        <v>93</v>
      </c>
      <c r="C244" s="161" t="s">
        <v>437</v>
      </c>
      <c r="D244" s="189" t="n">
        <v>1</v>
      </c>
      <c r="E244" s="179" t="str">
        <f aca="false">IF(F244="","",IF(F244&lt;16,CONCATENATE(0,DEC2HEX(F244)),DEC2HEX(F244)))</f>
        <v>07</v>
      </c>
      <c r="F244" s="7" t="n">
        <f aca="false">IF($D$186=0,"",IF(D235=0,"",(D244*4+D245*2+D246)))</f>
        <v>7</v>
      </c>
      <c r="G244" s="1" t="n">
        <f aca="false">HEX2DEC(E244)</f>
        <v>7</v>
      </c>
      <c r="L244" s="1" t="s">
        <v>438</v>
      </c>
    </row>
    <row r="245" customFormat="false" ht="15.6" hidden="false" customHeight="false" outlineLevel="0" collapsed="false">
      <c r="A245" s="155"/>
      <c r="B245" s="156"/>
      <c r="C245" s="157" t="s">
        <v>439</v>
      </c>
      <c r="D245" s="189" t="n">
        <v>1</v>
      </c>
      <c r="E245" s="63"/>
      <c r="F245" s="7"/>
      <c r="G245" s="1" t="n">
        <f aca="false">HEX2DEC(E245)</f>
        <v>0</v>
      </c>
      <c r="L245" s="1" t="s">
        <v>440</v>
      </c>
    </row>
    <row r="246" customFormat="false" ht="16.2" hidden="false" customHeight="false" outlineLevel="0" collapsed="false">
      <c r="A246" s="166"/>
      <c r="B246" s="167"/>
      <c r="C246" s="192" t="s">
        <v>441</v>
      </c>
      <c r="D246" s="193" t="n">
        <v>1</v>
      </c>
      <c r="E246" s="228"/>
      <c r="F246" s="7"/>
      <c r="G246" s="1" t="n">
        <f aca="false">HEX2DEC(E246)</f>
        <v>0</v>
      </c>
      <c r="L246" s="1" t="s">
        <v>442</v>
      </c>
    </row>
    <row r="247" customFormat="false" ht="16.2" hidden="false" customHeight="false" outlineLevel="0" collapsed="false">
      <c r="A247" s="171"/>
      <c r="B247" s="172"/>
      <c r="C247" s="183"/>
      <c r="D247" s="223"/>
      <c r="E247" s="63"/>
      <c r="F247" s="7"/>
      <c r="G247" s="1" t="n">
        <f aca="false">HEX2DEC(E247)</f>
        <v>0</v>
      </c>
      <c r="L247" s="1" t="s">
        <v>443</v>
      </c>
    </row>
    <row r="248" customFormat="false" ht="15.6" hidden="false" customHeight="false" outlineLevel="0" collapsed="false">
      <c r="A248" s="150" t="n">
        <f aca="false">IF($D$235=0,A235,A235+COUNTA(E236:E246)+1)</f>
        <v>148</v>
      </c>
      <c r="B248" s="184" t="str">
        <f aca="false">IF(A248="","",DEC2HEX(A248))</f>
        <v>94</v>
      </c>
      <c r="C248" s="185" t="s">
        <v>444</v>
      </c>
      <c r="D248" s="176" t="n">
        <v>1</v>
      </c>
      <c r="E248" s="227" t="str">
        <f aca="false">IF($D$186=0,"",IF(D248=0,"",DEC2HEX(128+COUNTA(E249:E257))))</f>
        <v>83</v>
      </c>
      <c r="F248" s="7"/>
      <c r="G248" s="1" t="n">
        <f aca="false">HEX2DEC(E248)</f>
        <v>131</v>
      </c>
      <c r="L248" s="1" t="s">
        <v>445</v>
      </c>
    </row>
    <row r="249" customFormat="false" ht="31.2" hidden="false" customHeight="false" outlineLevel="0" collapsed="false">
      <c r="A249" s="155" t="n">
        <f aca="false">IF($D$248=0,"",A248+COUNTA(E248))</f>
        <v>149</v>
      </c>
      <c r="B249" s="191" t="str">
        <f aca="false">IF(A249="","",DEC2HEX(A249))</f>
        <v>95</v>
      </c>
      <c r="C249" s="195" t="s">
        <v>446</v>
      </c>
      <c r="D249" s="163" t="n">
        <v>0</v>
      </c>
      <c r="E249" s="179" t="str">
        <f aca="false">IF(F249="","",IF(F249&lt;16,CONCATENATE(0,DEC2HEX(F249)),DEC2HEX(F249)))</f>
        <v>01</v>
      </c>
      <c r="F249" s="7" t="n">
        <f aca="false">IF($D$186=0,"",IF(D248=0,"",(D249*64+D250*32+D251*16+D252*8+D253*4+D254*2+D255)))</f>
        <v>1</v>
      </c>
      <c r="G249" s="1" t="n">
        <f aca="false">HEX2DEC(E249)</f>
        <v>1</v>
      </c>
      <c r="L249" s="1" t="s">
        <v>447</v>
      </c>
    </row>
    <row r="250" customFormat="false" ht="15.6" hidden="false" customHeight="false" outlineLevel="0" collapsed="false">
      <c r="A250" s="155"/>
      <c r="B250" s="156"/>
      <c r="C250" s="196" t="s">
        <v>448</v>
      </c>
      <c r="D250" s="163" t="n">
        <v>0</v>
      </c>
      <c r="E250" s="63"/>
      <c r="F250" s="7"/>
      <c r="G250" s="1" t="n">
        <f aca="false">HEX2DEC(E250)</f>
        <v>0</v>
      </c>
      <c r="L250" s="1" t="s">
        <v>449</v>
      </c>
    </row>
    <row r="251" customFormat="false" ht="15.6" hidden="false" customHeight="false" outlineLevel="0" collapsed="false">
      <c r="A251" s="155"/>
      <c r="B251" s="156"/>
      <c r="C251" s="196" t="s">
        <v>450</v>
      </c>
      <c r="D251" s="163" t="n">
        <v>0</v>
      </c>
      <c r="E251" s="63"/>
      <c r="F251" s="7"/>
      <c r="G251" s="1" t="n">
        <f aca="false">HEX2DEC(E251)</f>
        <v>0</v>
      </c>
    </row>
    <row r="252" customFormat="false" ht="15.6" hidden="false" customHeight="false" outlineLevel="0" collapsed="false">
      <c r="A252" s="155"/>
      <c r="B252" s="156"/>
      <c r="C252" s="196" t="s">
        <v>451</v>
      </c>
      <c r="D252" s="163" t="n">
        <v>0</v>
      </c>
      <c r="E252" s="63"/>
      <c r="F252" s="7"/>
      <c r="G252" s="1" t="n">
        <f aca="false">HEX2DEC(E252)</f>
        <v>0</v>
      </c>
    </row>
    <row r="253" customFormat="false" ht="15.6" hidden="false" customHeight="false" outlineLevel="0" collapsed="false">
      <c r="A253" s="155"/>
      <c r="B253" s="156"/>
      <c r="C253" s="196" t="s">
        <v>452</v>
      </c>
      <c r="D253" s="163" t="n">
        <v>0</v>
      </c>
      <c r="E253" s="63"/>
      <c r="F253" s="7"/>
      <c r="G253" s="1" t="n">
        <f aca="false">HEX2DEC(E253)</f>
        <v>0</v>
      </c>
    </row>
    <row r="254" customFormat="false" ht="15.6" hidden="false" customHeight="false" outlineLevel="0" collapsed="false">
      <c r="A254" s="155"/>
      <c r="B254" s="156"/>
      <c r="C254" s="196" t="s">
        <v>453</v>
      </c>
      <c r="D254" s="163" t="n">
        <v>0</v>
      </c>
      <c r="E254" s="63"/>
      <c r="F254" s="7"/>
      <c r="G254" s="1" t="n">
        <f aca="false">HEX2DEC(E254)</f>
        <v>0</v>
      </c>
    </row>
    <row r="255" customFormat="false" ht="15.6" hidden="false" customHeight="false" outlineLevel="0" collapsed="false">
      <c r="A255" s="155"/>
      <c r="B255" s="191"/>
      <c r="C255" s="196" t="s">
        <v>454</v>
      </c>
      <c r="D255" s="163" t="n">
        <v>1</v>
      </c>
      <c r="E255" s="63"/>
      <c r="F255" s="7"/>
      <c r="G255" s="1" t="n">
        <f aca="false">HEX2DEC(E255)</f>
        <v>0</v>
      </c>
    </row>
    <row r="256" customFormat="false" ht="31.2" hidden="false" customHeight="false" outlineLevel="0" collapsed="false">
      <c r="A256" s="155" t="n">
        <f aca="false">IF($D$248=0,"",A249+COUNTA(E249))</f>
        <v>150</v>
      </c>
      <c r="B256" s="156" t="str">
        <f aca="false">IF(A256="","",DEC2HEX(A256))</f>
        <v>96</v>
      </c>
      <c r="C256" s="195" t="s">
        <v>455</v>
      </c>
      <c r="D256" s="229"/>
      <c r="E256" s="63" t="str">
        <f aca="false">IF($D$186=0,"",IF(D248=0,"","00"))</f>
        <v>00</v>
      </c>
      <c r="F256" s="7"/>
      <c r="G256" s="1" t="n">
        <f aca="false">HEX2DEC(E256)</f>
        <v>0</v>
      </c>
    </row>
    <row r="257" customFormat="false" ht="31.8" hidden="false" customHeight="false" outlineLevel="0" collapsed="false">
      <c r="A257" s="166" t="n">
        <f aca="false">IF($D$248=0,"",A256+COUNTA(E256))</f>
        <v>151</v>
      </c>
      <c r="B257" s="198" t="str">
        <f aca="false">IF(A257="","",DEC2HEX(A257))</f>
        <v>97</v>
      </c>
      <c r="C257" s="199" t="s">
        <v>456</v>
      </c>
      <c r="D257" s="230"/>
      <c r="E257" s="228" t="str">
        <f aca="false">IF($D$186=0,"",IF(D248=0,"","00"))</f>
        <v>00</v>
      </c>
      <c r="F257" s="7"/>
      <c r="G257" s="1" t="n">
        <f aca="false">HEX2DEC(E257)</f>
        <v>0</v>
      </c>
    </row>
    <row r="258" customFormat="false" ht="16.2" hidden="false" customHeight="false" outlineLevel="0" collapsed="false">
      <c r="A258" s="171"/>
      <c r="B258" s="172"/>
      <c r="C258" s="183"/>
      <c r="D258" s="223"/>
      <c r="E258" s="63"/>
      <c r="F258" s="7"/>
      <c r="G258" s="1" t="n">
        <f aca="false">HEX2DEC(E258)</f>
        <v>0</v>
      </c>
    </row>
    <row r="259" customFormat="false" ht="15.6" hidden="false" customHeight="false" outlineLevel="0" collapsed="false">
      <c r="A259" s="201" t="n">
        <f aca="false">IF($D$248=0,A248,A248+COUNTA(E249:E257)+1)</f>
        <v>152</v>
      </c>
      <c r="B259" s="184" t="str">
        <f aca="false">IF(A259="","",DEC2HEX(A259))</f>
        <v>98</v>
      </c>
      <c r="C259" s="175" t="s">
        <v>457</v>
      </c>
      <c r="D259" s="176" t="n">
        <v>1</v>
      </c>
      <c r="E259" s="154" t="str">
        <f aca="false">IF($D$186=0,"",IF(D259=0,"",DEC2HEX(96+COUNTA(E260:E267))))</f>
        <v>65</v>
      </c>
      <c r="F259" s="7"/>
      <c r="G259" s="1" t="n">
        <f aca="false">HEX2DEC(E259)</f>
        <v>101</v>
      </c>
    </row>
    <row r="260" customFormat="false" ht="15.6" hidden="false" customHeight="false" outlineLevel="0" collapsed="false">
      <c r="A260" s="171" t="n">
        <f aca="false">IF($D$259=0,"",A259+COUNTA(E259))</f>
        <v>153</v>
      </c>
      <c r="B260" s="191" t="str">
        <f aca="false">IF(A260="","",DEC2HEX(A260))</f>
        <v>99</v>
      </c>
      <c r="C260" s="177" t="s">
        <v>458</v>
      </c>
      <c r="D260" s="259" t="s">
        <v>76</v>
      </c>
      <c r="E260" s="165" t="str">
        <f aca="false">IF($D$186=0,"",IF($D$259=0,"",D260))</f>
        <v>03</v>
      </c>
      <c r="F260" s="7"/>
      <c r="G260" s="1" t="n">
        <f aca="false">HEX2DEC(E260)</f>
        <v>3</v>
      </c>
    </row>
    <row r="261" customFormat="false" ht="15.6" hidden="false" customHeight="false" outlineLevel="0" collapsed="false">
      <c r="A261" s="171" t="n">
        <f aca="false">IF($D$259=0,"",A260+COUNTA(E260))</f>
        <v>154</v>
      </c>
      <c r="B261" s="156" t="str">
        <f aca="false">IF(A261="","",DEC2HEX(A261))</f>
        <v>9A</v>
      </c>
      <c r="C261" s="177"/>
      <c r="D261" s="259" t="s">
        <v>100</v>
      </c>
      <c r="E261" s="165" t="str">
        <f aca="false">IF($D$186=0,"",IF($D$259=0,"",D261))</f>
        <v>0C</v>
      </c>
      <c r="F261" s="7"/>
      <c r="G261" s="1" t="n">
        <f aca="false">HEX2DEC(E261)</f>
        <v>12</v>
      </c>
    </row>
    <row r="262" customFormat="false" ht="15.6" hidden="false" customHeight="false" outlineLevel="0" collapsed="false">
      <c r="A262" s="171" t="n">
        <f aca="false">IF($D$259=0,"",A261+COUNTA(E261))</f>
        <v>155</v>
      </c>
      <c r="B262" s="172" t="str">
        <f aca="false">IF(A262="","",DEC2HEX(A262))</f>
        <v>9B</v>
      </c>
      <c r="C262" s="177"/>
      <c r="D262" s="259" t="s">
        <v>67</v>
      </c>
      <c r="E262" s="165" t="str">
        <f aca="false">IF($D$186=0,"",IF($D$259=0,"",D262))</f>
        <v>00</v>
      </c>
      <c r="F262" s="7"/>
      <c r="G262" s="1" t="n">
        <f aca="false">HEX2DEC(E262)</f>
        <v>0</v>
      </c>
    </row>
    <row r="263" customFormat="false" ht="15.6" hidden="false" customHeight="false" outlineLevel="0" collapsed="false">
      <c r="A263" s="171"/>
      <c r="B263" s="172"/>
      <c r="C263" s="177" t="s">
        <v>459</v>
      </c>
      <c r="D263" s="259"/>
      <c r="E263" s="202"/>
      <c r="G263" s="1" t="n">
        <f aca="false">HEX2DEC(E263)</f>
        <v>0</v>
      </c>
    </row>
    <row r="264" customFormat="false" ht="15.6" hidden="false" customHeight="false" outlineLevel="0" collapsed="false">
      <c r="A264" s="171" t="n">
        <f aca="false">IF($D$259=0,"",A262+COUNTA(E262))</f>
        <v>156</v>
      </c>
      <c r="B264" s="191" t="str">
        <f aca="false">IF(A264="","",DEC2HEX(A264))</f>
        <v>9C</v>
      </c>
      <c r="C264" s="177" t="s">
        <v>88</v>
      </c>
      <c r="D264" s="163" t="n">
        <v>1</v>
      </c>
      <c r="E264" s="179" t="str">
        <f aca="false">IF(F264="","",IF(F264&lt;16,CONCATENATE(0,DEC2HEX(F264)),DEC2HEX(F264)))</f>
        <v>10</v>
      </c>
      <c r="F264" s="7" t="n">
        <f aca="false">IF($D$186=0,"",IF(D259=0,"",(D264*16+D265)))</f>
        <v>16</v>
      </c>
      <c r="G264" s="1" t="n">
        <f aca="false">HEX2DEC(E264)</f>
        <v>16</v>
      </c>
    </row>
    <row r="265" customFormat="false" ht="15.6" hidden="false" customHeight="false" outlineLevel="0" collapsed="false">
      <c r="A265" s="171"/>
      <c r="B265" s="172"/>
      <c r="C265" s="177" t="s">
        <v>55</v>
      </c>
      <c r="D265" s="163" t="n">
        <v>0</v>
      </c>
      <c r="E265" s="165"/>
      <c r="F265" s="7"/>
      <c r="G265" s="1" t="n">
        <f aca="false">HEX2DEC(E265)</f>
        <v>0</v>
      </c>
    </row>
    <row r="266" customFormat="false" ht="15.6" hidden="false" customHeight="false" outlineLevel="0" collapsed="false">
      <c r="A266" s="171" t="n">
        <f aca="false">IF($D$259=0,"",A264+COUNTA(E264))</f>
        <v>157</v>
      </c>
      <c r="B266" s="191" t="str">
        <f aca="false">IF(A266="","",DEC2HEX(A266))</f>
        <v>9D</v>
      </c>
      <c r="C266" s="177" t="s">
        <v>460</v>
      </c>
      <c r="D266" s="163" t="n">
        <v>0</v>
      </c>
      <c r="E266" s="179" t="str">
        <f aca="false">IF(F266="","",IF(F266&lt;16,CONCATENATE(0,DEC2HEX(F266)),DEC2HEX(F266)))</f>
        <v>00</v>
      </c>
      <c r="F266" s="7" t="n">
        <f aca="false">IF($D$186=0,"",IF(D259=0,"",(D266*16+D267)))</f>
        <v>0</v>
      </c>
      <c r="G266" s="1" t="n">
        <f aca="false">HEX2DEC(E266)</f>
        <v>0</v>
      </c>
    </row>
    <row r="267" customFormat="false" ht="16.2" hidden="false" customHeight="false" outlineLevel="0" collapsed="false">
      <c r="A267" s="203"/>
      <c r="B267" s="198"/>
      <c r="C267" s="180" t="s">
        <v>461</v>
      </c>
      <c r="D267" s="169" t="n">
        <v>0</v>
      </c>
      <c r="E267" s="170"/>
      <c r="F267" s="7"/>
      <c r="G267" s="1" t="n">
        <f aca="false">HEX2DEC(E267)</f>
        <v>0</v>
      </c>
    </row>
    <row r="268" customFormat="false" ht="15.6" hidden="false" customHeight="false" outlineLevel="0" collapsed="false">
      <c r="A268" s="292"/>
      <c r="B268" s="293"/>
      <c r="C268" s="294" t="s">
        <v>518</v>
      </c>
      <c r="D268" s="268" t="n">
        <v>1</v>
      </c>
      <c r="E268" s="269"/>
      <c r="F268" s="7"/>
      <c r="G268" s="1" t="n">
        <f aca="false">HEX2DEC(E268)</f>
        <v>0</v>
      </c>
    </row>
    <row r="269" customFormat="false" ht="31.2" hidden="false" customHeight="false" outlineLevel="0" collapsed="false">
      <c r="A269" s="171" t="n">
        <f aca="false">IF($D$259=0,"",IF($D$268=0,"",A266+COUNTA(E266)))</f>
        <v>158</v>
      </c>
      <c r="B269" s="191" t="str">
        <f aca="false">IF(A269="","",DEC2HEX(A269))</f>
        <v>9E</v>
      </c>
      <c r="C269" s="267" t="s">
        <v>493</v>
      </c>
      <c r="D269" s="268" t="n">
        <v>0</v>
      </c>
      <c r="E269" s="269" t="str">
        <f aca="false">IF(F269="","",DEC2HEX(F269))</f>
        <v>0</v>
      </c>
      <c r="F269" s="7" t="n">
        <f aca="false">IF($D$186=0,"",IF(D259=0,"",IF(D268=0,"",D269*128+D270*64+D271*32+D272*16+D273*8+D274*1)))</f>
        <v>0</v>
      </c>
      <c r="G269" s="1" t="n">
        <f aca="false">HEX2DEC(E269)</f>
        <v>0</v>
      </c>
    </row>
    <row r="270" customFormat="false" ht="15.6" hidden="false" customHeight="false" outlineLevel="0" collapsed="false">
      <c r="A270" s="171"/>
      <c r="B270" s="191" t="str">
        <f aca="false">IF(A270="","",DEC2HEX(A270))</f>
        <v/>
      </c>
      <c r="C270" s="270" t="s">
        <v>494</v>
      </c>
      <c r="D270" s="271" t="n">
        <v>0</v>
      </c>
      <c r="E270" s="272"/>
      <c r="F270" s="7"/>
      <c r="G270" s="1" t="n">
        <f aca="false">HEX2DEC(E270)</f>
        <v>0</v>
      </c>
      <c r="K270" s="1" t="n">
        <f aca="false">COUNT(E269:E275)</f>
        <v>0</v>
      </c>
    </row>
    <row r="271" customFormat="false" ht="15.6" hidden="false" customHeight="false" outlineLevel="0" collapsed="false">
      <c r="A271" s="273"/>
      <c r="B271" s="274"/>
      <c r="C271" s="270" t="s">
        <v>495</v>
      </c>
      <c r="D271" s="271" t="n">
        <v>0</v>
      </c>
      <c r="E271" s="272"/>
      <c r="F271" s="7"/>
      <c r="G271" s="1" t="n">
        <f aca="false">HEX2DEC(E271)</f>
        <v>0</v>
      </c>
      <c r="K271" s="1" t="n">
        <f aca="false">COUNTA(E269:E275)</f>
        <v>2</v>
      </c>
    </row>
    <row r="272" customFormat="false" ht="15.6" hidden="false" customHeight="false" outlineLevel="0" collapsed="false">
      <c r="A272" s="273"/>
      <c r="B272" s="274"/>
      <c r="C272" s="270" t="s">
        <v>496</v>
      </c>
      <c r="D272" s="271" t="n">
        <v>0</v>
      </c>
      <c r="E272" s="272"/>
      <c r="F272" s="7"/>
      <c r="G272" s="1" t="n">
        <f aca="false">HEX2DEC(E272)</f>
        <v>0</v>
      </c>
    </row>
    <row r="273" customFormat="false" ht="15.6" hidden="false" customHeight="false" outlineLevel="0" collapsed="false">
      <c r="A273" s="273"/>
      <c r="B273" s="274"/>
      <c r="C273" s="270" t="s">
        <v>497</v>
      </c>
      <c r="D273" s="271" t="n">
        <v>0</v>
      </c>
      <c r="E273" s="272"/>
      <c r="F273" s="7"/>
      <c r="G273" s="1" t="n">
        <f aca="false">HEX2DEC(E273)</f>
        <v>0</v>
      </c>
    </row>
    <row r="274" customFormat="false" ht="15.6" hidden="false" customHeight="false" outlineLevel="0" collapsed="false">
      <c r="A274" s="273"/>
      <c r="B274" s="274"/>
      <c r="C274" s="270" t="s">
        <v>498</v>
      </c>
      <c r="D274" s="271" t="n">
        <v>0</v>
      </c>
      <c r="E274" s="272"/>
      <c r="F274" s="7"/>
      <c r="G274" s="1" t="n">
        <f aca="false">HEX2DEC(E274)</f>
        <v>0</v>
      </c>
    </row>
    <row r="275" customFormat="false" ht="31.2" hidden="false" customHeight="false" outlineLevel="0" collapsed="false">
      <c r="A275" s="276" t="n">
        <f aca="false">IF($D$259=0,"",IF($D$268=0,"",A269+COUNTA(E269)))</f>
        <v>159</v>
      </c>
      <c r="B275" s="277" t="str">
        <f aca="false">IF(A275="","",DEC2HEX(A275))</f>
        <v>9F</v>
      </c>
      <c r="C275" s="278" t="s">
        <v>499</v>
      </c>
      <c r="D275" s="279" t="n">
        <v>340</v>
      </c>
      <c r="E275" s="280" t="str">
        <f aca="false">IF(F275="","",DEC2HEX(F275))</f>
        <v>44</v>
      </c>
      <c r="F275" s="7" t="n">
        <f aca="false">IF($D$186=0,"",IF(D259=0,"",IF(D268=0,"",ROUNDUP(D275/5,0))))</f>
        <v>68</v>
      </c>
      <c r="G275" s="1" t="n">
        <f aca="false">HEX2DEC(E275)</f>
        <v>68</v>
      </c>
    </row>
    <row r="276" customFormat="false" ht="16.2" hidden="false" customHeight="false" outlineLevel="0" collapsed="false">
      <c r="A276" s="171"/>
      <c r="B276" s="172"/>
      <c r="C276" s="204"/>
      <c r="D276" s="290"/>
      <c r="E276" s="63"/>
      <c r="F276" s="7"/>
    </row>
    <row r="277" customFormat="false" ht="15.6" hidden="false" customHeight="false" outlineLevel="0" collapsed="false">
      <c r="A277" s="201" t="n">
        <f aca="false">IF($D$259=0,A259,IF(D268=0,A259+COUNTA(E260:E267)+1,A259+COUNTA(E260:E275)+1))</f>
        <v>160</v>
      </c>
      <c r="B277" s="184" t="str">
        <f aca="false">IF(A277="","",DEC2HEX(A277))</f>
        <v>A0</v>
      </c>
      <c r="C277" s="295" t="s">
        <v>519</v>
      </c>
      <c r="D277" s="233" t="n">
        <v>0</v>
      </c>
      <c r="E277" s="234" t="str">
        <f aca="false">IF($D$186=0,"",IF(D277=0,"",DEC2HEX(224+COUNTA(E278:E286))))</f>
        <v/>
      </c>
      <c r="F277" s="7"/>
      <c r="G277" s="1" t="n">
        <f aca="false">HEX2DEC(E277)</f>
        <v>0</v>
      </c>
    </row>
    <row r="278" customFormat="false" ht="31.2" hidden="false" customHeight="false" outlineLevel="0" collapsed="false">
      <c r="A278" s="171" t="str">
        <f aca="false">IF($D$277=0,"",A277+COUNTA(E277))</f>
        <v/>
      </c>
      <c r="B278" s="191" t="str">
        <f aca="false">IF(A278="","",DEC2HEX(A278))</f>
        <v/>
      </c>
      <c r="C278" s="285" t="s">
        <v>509</v>
      </c>
      <c r="D278" s="238" t="n">
        <v>0</v>
      </c>
      <c r="E278" s="239" t="str">
        <f aca="false">IF($D$186=0,"",IF($D$277=0,"",D278))</f>
        <v/>
      </c>
      <c r="F278" s="7" t="str">
        <f aca="false">IF($D$186=0,"",IF(D270=0,"",IF(#REF!=0,"",ROUNDUP(D278/5,0))))</f>
        <v/>
      </c>
      <c r="G278" s="1" t="n">
        <f aca="false">HEX2DEC(E278)</f>
        <v>0</v>
      </c>
    </row>
    <row r="279" customFormat="false" ht="31.2" hidden="false" customHeight="false" outlineLevel="0" collapsed="false">
      <c r="A279" s="171" t="str">
        <f aca="false">IF($D$277=0,"",A278+COUNTA(E278))</f>
        <v/>
      </c>
      <c r="B279" s="191" t="str">
        <f aca="false">IF(A279="","",DEC2HEX(A279))</f>
        <v/>
      </c>
      <c r="C279" s="285" t="s">
        <v>510</v>
      </c>
      <c r="D279" s="238" t="n">
        <v>0</v>
      </c>
      <c r="E279" s="239" t="str">
        <f aca="false">IF(F279="","",DEC2HEX(F279))</f>
        <v/>
      </c>
      <c r="F279" s="7" t="str">
        <f aca="false">IF($D$186=0,"",IF(D277=0,"",D279*128+D280*64+D281*32+D282*16+D283*8+D284*4+D285*2+D286))</f>
        <v/>
      </c>
      <c r="G279" s="1" t="n">
        <f aca="false">HEX2DEC(E279)</f>
        <v>0</v>
      </c>
    </row>
    <row r="280" customFormat="false" ht="15.6" hidden="false" customHeight="false" outlineLevel="0" collapsed="false">
      <c r="A280" s="240"/>
      <c r="B280" s="241"/>
      <c r="C280" s="286" t="s">
        <v>511</v>
      </c>
      <c r="D280" s="238" t="n">
        <v>0</v>
      </c>
      <c r="E280" s="239"/>
      <c r="F280" s="7"/>
    </row>
    <row r="281" customFormat="false" ht="15.6" hidden="false" customHeight="false" outlineLevel="0" collapsed="false">
      <c r="A281" s="240"/>
      <c r="B281" s="241"/>
      <c r="C281" s="286" t="s">
        <v>512</v>
      </c>
      <c r="D281" s="238" t="n">
        <v>1</v>
      </c>
      <c r="E281" s="239"/>
      <c r="F281" s="7"/>
    </row>
    <row r="282" customFormat="false" ht="15.6" hidden="false" customHeight="false" outlineLevel="0" collapsed="false">
      <c r="A282" s="240"/>
      <c r="B282" s="241"/>
      <c r="C282" s="286" t="s">
        <v>513</v>
      </c>
      <c r="D282" s="238" t="n">
        <v>0</v>
      </c>
      <c r="E282" s="239"/>
      <c r="F282" s="7"/>
    </row>
    <row r="283" customFormat="false" ht="15.6" hidden="false" customHeight="false" outlineLevel="0" collapsed="false">
      <c r="A283" s="240"/>
      <c r="B283" s="241"/>
      <c r="C283" s="286" t="s">
        <v>514</v>
      </c>
      <c r="D283" s="238" t="n">
        <v>1</v>
      </c>
      <c r="E283" s="239"/>
      <c r="F283" s="7"/>
    </row>
    <row r="284" customFormat="false" ht="15.6" hidden="false" customHeight="false" outlineLevel="0" collapsed="false">
      <c r="A284" s="240"/>
      <c r="B284" s="241"/>
      <c r="C284" s="286" t="s">
        <v>515</v>
      </c>
      <c r="D284" s="238" t="n">
        <v>0</v>
      </c>
      <c r="E284" s="239"/>
      <c r="F284" s="7"/>
    </row>
    <row r="285" customFormat="false" ht="15.6" hidden="false" customHeight="false" outlineLevel="0" collapsed="false">
      <c r="A285" s="240"/>
      <c r="B285" s="241"/>
      <c r="C285" s="286" t="s">
        <v>516</v>
      </c>
      <c r="D285" s="238" t="n">
        <v>1</v>
      </c>
      <c r="E285" s="239"/>
      <c r="F285" s="7"/>
    </row>
    <row r="286" customFormat="false" ht="16.2" hidden="false" customHeight="false" outlineLevel="0" collapsed="false">
      <c r="A286" s="252"/>
      <c r="B286" s="253"/>
      <c r="C286" s="296" t="s">
        <v>517</v>
      </c>
      <c r="D286" s="255" t="n">
        <v>1</v>
      </c>
      <c r="E286" s="256"/>
      <c r="F286" s="7"/>
    </row>
    <row r="287" customFormat="false" ht="16.2" hidden="false" customHeight="false" outlineLevel="0" collapsed="false">
      <c r="A287" s="171"/>
      <c r="B287" s="172"/>
      <c r="C287" s="204"/>
      <c r="D287" s="290"/>
      <c r="E287" s="63"/>
      <c r="F287" s="7"/>
      <c r="G287" s="1" t="n">
        <f aca="false">HEX2DEC(E287)</f>
        <v>0</v>
      </c>
    </row>
    <row r="288" customFormat="false" ht="15.6" hidden="false" customHeight="false" outlineLevel="0" collapsed="false">
      <c r="A288" s="150" t="n">
        <f aca="false">IF($D$277=0,A277,A277+COUNTA(E278:E286)+1)</f>
        <v>160</v>
      </c>
      <c r="B288" s="151" t="str">
        <f aca="false">IF(A288="","",DEC2HEX(A288))</f>
        <v>A0</v>
      </c>
      <c r="C288" s="205" t="s">
        <v>224</v>
      </c>
      <c r="D288" s="206" t="n">
        <v>138.5</v>
      </c>
      <c r="E288" s="207" t="str">
        <f aca="false">IF(F288="","",IF(F288&lt;16,CONCATENATE(0,DEC2HEX(F288)),DEC2HEX(F288)))</f>
        <v>1A</v>
      </c>
      <c r="F288" s="208" t="n">
        <f aca="false">IF($D$186=0,"",HEX2DEC(RIGHT(DEC2HEX(D288*100),2)))</f>
        <v>26</v>
      </c>
      <c r="G288" s="1" t="n">
        <f aca="false">HEX2DEC(E288)</f>
        <v>26</v>
      </c>
    </row>
    <row r="289" customFormat="false" ht="15.6" hidden="false" customHeight="false" outlineLevel="0" collapsed="false">
      <c r="A289" s="155"/>
      <c r="B289" s="156"/>
      <c r="C289" s="209" t="s">
        <v>71</v>
      </c>
      <c r="D289" s="210"/>
      <c r="E289" s="211" t="str">
        <f aca="false">IF(F289="","",IF(F289&lt;16,CONCATENATE(0,DEC2HEX(F289)),DEC2HEX(F289)))</f>
        <v>36</v>
      </c>
      <c r="F289" s="208" t="n">
        <f aca="false">IF($D$186=0,"",HEX2DEC(LEFT(DEC2HEX((D288*100-HEX2DEC(E288))/256),2)))</f>
        <v>54</v>
      </c>
      <c r="G289" s="1" t="n">
        <f aca="false">HEX2DEC(E289)</f>
        <v>54</v>
      </c>
    </row>
    <row r="290" customFormat="false" ht="15.6" hidden="false" customHeight="false" outlineLevel="0" collapsed="false">
      <c r="A290" s="155"/>
      <c r="B290" s="156"/>
      <c r="C290" s="212" t="s">
        <v>227</v>
      </c>
      <c r="D290" s="213" t="n">
        <v>1920</v>
      </c>
      <c r="E290" s="214" t="str">
        <f aca="false">IF($D$186=0,"",RIGHT(DEC2HEX(D290),2))</f>
        <v>80</v>
      </c>
      <c r="F290" s="37"/>
      <c r="G290" s="1" t="n">
        <f aca="false">HEX2DEC(E290)</f>
        <v>128</v>
      </c>
    </row>
    <row r="291" customFormat="false" ht="15.6" hidden="false" customHeight="false" outlineLevel="0" collapsed="false">
      <c r="A291" s="155"/>
      <c r="B291" s="156"/>
      <c r="C291" s="212" t="s">
        <v>229</v>
      </c>
      <c r="D291" s="213" t="n">
        <v>160</v>
      </c>
      <c r="E291" s="214" t="str">
        <f aca="false">IF($D$186=0,"",RIGHT(DEC2HEX(D291),2))</f>
        <v>A0</v>
      </c>
      <c r="F291" s="37"/>
      <c r="G291" s="1" t="n">
        <f aca="false">HEX2DEC(E291)</f>
        <v>160</v>
      </c>
    </row>
    <row r="292" customFormat="false" ht="15.6" hidden="false" customHeight="false" outlineLevel="0" collapsed="false">
      <c r="A292" s="155"/>
      <c r="B292" s="156"/>
      <c r="C292" s="212" t="s">
        <v>232</v>
      </c>
      <c r="D292" s="210"/>
      <c r="E292" s="214" t="str">
        <f aca="false">IF($D$186=0,"",DEC2HEX((D290-HEX2DEC(E290))/256*16+((D291-HEX2DEC(E291))/256)))</f>
        <v>70</v>
      </c>
      <c r="F292" s="37"/>
      <c r="G292" s="1" t="n">
        <f aca="false">HEX2DEC(E292)</f>
        <v>112</v>
      </c>
    </row>
    <row r="293" customFormat="false" ht="15.6" hidden="false" customHeight="false" outlineLevel="0" collapsed="false">
      <c r="A293" s="155"/>
      <c r="B293" s="156"/>
      <c r="C293" s="212" t="s">
        <v>235</v>
      </c>
      <c r="D293" s="213" t="n">
        <v>1080</v>
      </c>
      <c r="E293" s="214" t="str">
        <f aca="false">IF($D$186=0,"",RIGHT(DEC2HEX(D293),2))</f>
        <v>38</v>
      </c>
      <c r="F293" s="37"/>
      <c r="G293" s="1" t="n">
        <f aca="false">HEX2DEC(E293)</f>
        <v>56</v>
      </c>
    </row>
    <row r="294" customFormat="false" ht="15.6" hidden="false" customHeight="false" outlineLevel="0" collapsed="false">
      <c r="A294" s="155"/>
      <c r="B294" s="156"/>
      <c r="C294" s="212" t="s">
        <v>238</v>
      </c>
      <c r="D294" s="213" t="n">
        <v>30</v>
      </c>
      <c r="E294" s="214" t="str">
        <f aca="false">IF($D$186=0,"",RIGHT(DEC2HEX(D294),2))</f>
        <v>1E</v>
      </c>
      <c r="F294" s="37"/>
      <c r="G294" s="1" t="n">
        <f aca="false">HEX2DEC(E294)</f>
        <v>30</v>
      </c>
    </row>
    <row r="295" customFormat="false" ht="15.6" hidden="false" customHeight="false" outlineLevel="0" collapsed="false">
      <c r="A295" s="155"/>
      <c r="B295" s="156"/>
      <c r="C295" s="212" t="s">
        <v>241</v>
      </c>
      <c r="D295" s="210"/>
      <c r="E295" s="214" t="str">
        <f aca="false">IF($D$186=0,"",DEC2HEX((D293-HEX2DEC(E293))/256*16+((D294-HEX2DEC(E294))/256)))</f>
        <v>40</v>
      </c>
      <c r="F295" s="37"/>
      <c r="G295" s="1" t="n">
        <f aca="false">HEX2DEC(E295)</f>
        <v>64</v>
      </c>
    </row>
    <row r="296" customFormat="false" ht="15.6" hidden="false" customHeight="false" outlineLevel="0" collapsed="false">
      <c r="A296" s="155"/>
      <c r="B296" s="156"/>
      <c r="C296" s="212" t="s">
        <v>244</v>
      </c>
      <c r="D296" s="213" t="n">
        <v>48</v>
      </c>
      <c r="E296" s="214" t="str">
        <f aca="false">IF($D$186=0,"",RIGHT(DEC2HEX(D296),2))</f>
        <v>30</v>
      </c>
      <c r="F296" s="37"/>
      <c r="G296" s="1" t="n">
        <f aca="false">HEX2DEC(E296)</f>
        <v>48</v>
      </c>
    </row>
    <row r="297" customFormat="false" ht="15.6" hidden="false" customHeight="false" outlineLevel="0" collapsed="false">
      <c r="A297" s="155"/>
      <c r="B297" s="156"/>
      <c r="C297" s="212" t="s">
        <v>247</v>
      </c>
      <c r="D297" s="213" t="n">
        <v>32</v>
      </c>
      <c r="E297" s="214" t="str">
        <f aca="false">IF($D$186=0,"",RIGHT(DEC2HEX(D297),2))</f>
        <v>20</v>
      </c>
      <c r="F297" s="37"/>
      <c r="G297" s="1" t="n">
        <f aca="false">HEX2DEC(E297)</f>
        <v>32</v>
      </c>
    </row>
    <row r="298" customFormat="false" ht="15.6" hidden="false" customHeight="false" outlineLevel="0" collapsed="false">
      <c r="A298" s="155"/>
      <c r="B298" s="156"/>
      <c r="C298" s="212" t="s">
        <v>249</v>
      </c>
      <c r="D298" s="213" t="n">
        <v>3</v>
      </c>
      <c r="E298" s="215" t="str">
        <f aca="false">IF($D$186=0,"",RIGHT(DEC2HEX((D298-ROUNDDOWN(D298/16,0)*16)*16+(D299-ROUNDDOWN(D299/16,0)*16)*1),2))</f>
        <v>35</v>
      </c>
      <c r="F298" s="78"/>
      <c r="G298" s="1" t="n">
        <f aca="false">HEX2DEC(E298)</f>
        <v>53</v>
      </c>
    </row>
    <row r="299" customFormat="false" ht="15.6" hidden="false" customHeight="false" outlineLevel="0" collapsed="false">
      <c r="A299" s="155"/>
      <c r="B299" s="156"/>
      <c r="C299" s="212" t="s">
        <v>250</v>
      </c>
      <c r="D299" s="213" t="n">
        <v>5</v>
      </c>
      <c r="E299" s="216"/>
      <c r="F299" s="37"/>
      <c r="G299" s="1" t="n">
        <f aca="false">HEX2DEC(E299)</f>
        <v>0</v>
      </c>
    </row>
    <row r="300" customFormat="false" ht="15.6" hidden="false" customHeight="false" outlineLevel="0" collapsed="false">
      <c r="A300" s="155"/>
      <c r="B300" s="156"/>
      <c r="C300" s="212" t="s">
        <v>252</v>
      </c>
      <c r="D300" s="210"/>
      <c r="E300" s="179" t="str">
        <f aca="false">IF(F300="","",IF(F300&lt;16,CONCATENATE(0,DEC2HEX(F300)),DEC2HEX(F300)))</f>
        <v>00</v>
      </c>
      <c r="F300" s="23" t="n">
        <f aca="false">IF($D$186=0,"",(((D296-HEX2DEC(E296))/256)*64+((D297-HEX2DEC(E297))/256)*16+ROUNDDOWN(D298/16,0)*4+ROUNDDOWN(D299/16,0)*1))</f>
        <v>0</v>
      </c>
      <c r="G300" s="1" t="n">
        <f aca="false">HEX2DEC(E300)</f>
        <v>0</v>
      </c>
    </row>
    <row r="301" customFormat="false" ht="15.6" hidden="false" customHeight="false" outlineLevel="0" collapsed="false">
      <c r="A301" s="155"/>
      <c r="B301" s="156"/>
      <c r="C301" s="212" t="s">
        <v>253</v>
      </c>
      <c r="D301" s="210" t="s">
        <v>254</v>
      </c>
      <c r="E301" s="217"/>
      <c r="F301" s="23"/>
      <c r="G301" s="1" t="n">
        <f aca="false">HEX2DEC(E301)</f>
        <v>0</v>
      </c>
    </row>
    <row r="302" customFormat="false" ht="15.6" hidden="false" customHeight="false" outlineLevel="0" collapsed="false">
      <c r="A302" s="155"/>
      <c r="B302" s="156"/>
      <c r="C302" s="212" t="s">
        <v>256</v>
      </c>
      <c r="D302" s="218" t="n">
        <f aca="false">IF($D$288=0,0,IF('PANEL DATA'!A6="Pass",ROUND('PANEL DATA'!C6,0)," "))</f>
        <v>597</v>
      </c>
      <c r="E302" s="165" t="str">
        <f aca="false">IF($D$186=0,"",RIGHT(DEC2HEX(D302),2))</f>
        <v>55</v>
      </c>
      <c r="F302" s="7"/>
      <c r="G302" s="1" t="n">
        <f aca="false">HEX2DEC(E302)</f>
        <v>85</v>
      </c>
    </row>
    <row r="303" customFormat="false" ht="15.6" hidden="false" customHeight="false" outlineLevel="0" collapsed="false">
      <c r="A303" s="155"/>
      <c r="B303" s="156"/>
      <c r="C303" s="212" t="s">
        <v>258</v>
      </c>
      <c r="D303" s="218" t="n">
        <f aca="false">IF($D$288=0,0,IF('PANEL DATA'!A6="Pass",ROUND('PANEL DATA'!D6,0)," "))</f>
        <v>336</v>
      </c>
      <c r="E303" s="159" t="str">
        <f aca="false">IF($D$186=0,"",RIGHT(DEC2HEX(D303),2))</f>
        <v>50</v>
      </c>
      <c r="F303" s="7"/>
      <c r="G303" s="1" t="n">
        <f aca="false">HEX2DEC(E303)</f>
        <v>80</v>
      </c>
    </row>
    <row r="304" customFormat="false" ht="15.6" hidden="false" customHeight="false" outlineLevel="0" collapsed="false">
      <c r="A304" s="155"/>
      <c r="B304" s="156"/>
      <c r="C304" s="212" t="s">
        <v>260</v>
      </c>
      <c r="D304" s="210"/>
      <c r="E304" s="179" t="str">
        <f aca="false">IF(F304="","",IF(F304&lt;16,CONCATENATE(0,DEC2HEX(F304)),DEC2HEX(F304)))</f>
        <v>21</v>
      </c>
      <c r="F304" s="23" t="n">
        <f aca="false">IF($D$186=0,"",(ROUNDDOWN(D302/256,0)*16+ROUNDDOWN(D303/256,0)))</f>
        <v>33</v>
      </c>
      <c r="G304" s="1" t="n">
        <f aca="false">HEX2DEC(E304)</f>
        <v>33</v>
      </c>
    </row>
    <row r="305" customFormat="false" ht="15.6" hidden="false" customHeight="false" outlineLevel="0" collapsed="false">
      <c r="A305" s="155"/>
      <c r="B305" s="156"/>
      <c r="C305" s="212" t="s">
        <v>262</v>
      </c>
      <c r="D305" s="210" t="s">
        <v>67</v>
      </c>
      <c r="E305" s="217" t="str">
        <f aca="false">IF($D$186=0,"",(D305))</f>
        <v>00</v>
      </c>
      <c r="F305" s="23"/>
      <c r="G305" s="1" t="n">
        <f aca="false">HEX2DEC(E305)</f>
        <v>0</v>
      </c>
    </row>
    <row r="306" customFormat="false" ht="15.6" hidden="false" customHeight="false" outlineLevel="0" collapsed="false">
      <c r="A306" s="155"/>
      <c r="B306" s="156"/>
      <c r="C306" s="212" t="s">
        <v>264</v>
      </c>
      <c r="D306" s="210" t="s">
        <v>67</v>
      </c>
      <c r="E306" s="214" t="str">
        <f aca="false">IF($D$186=0,"",(D306))</f>
        <v>00</v>
      </c>
      <c r="F306" s="37"/>
      <c r="G306" s="1" t="n">
        <f aca="false">HEX2DEC(E306)</f>
        <v>0</v>
      </c>
    </row>
    <row r="307" customFormat="false" ht="15.6" hidden="false" customHeight="false" outlineLevel="0" collapsed="false">
      <c r="A307" s="155"/>
      <c r="B307" s="156"/>
      <c r="C307" s="212" t="s">
        <v>266</v>
      </c>
      <c r="D307" s="210" t="s">
        <v>267</v>
      </c>
      <c r="E307" s="219" t="str">
        <f aca="false">IF($D$186=0,"",IF(D288="",0,DEC2HEX(D308*128+3*8+D311*4+D312*2)))</f>
        <v>1A</v>
      </c>
      <c r="F307" s="23"/>
      <c r="G307" s="1" t="n">
        <f aca="false">HEX2DEC(E307)</f>
        <v>26</v>
      </c>
    </row>
    <row r="308" customFormat="false" ht="15.6" hidden="false" customHeight="false" outlineLevel="0" collapsed="false">
      <c r="A308" s="155"/>
      <c r="B308" s="156"/>
      <c r="C308" s="212" t="s">
        <v>268</v>
      </c>
      <c r="D308" s="213" t="s">
        <v>66</v>
      </c>
      <c r="E308" s="219"/>
      <c r="F308" s="23"/>
      <c r="G308" s="1" t="n">
        <f aca="false">HEX2DEC(E308)</f>
        <v>0</v>
      </c>
    </row>
    <row r="309" customFormat="false" ht="15.6" hidden="false" customHeight="false" outlineLevel="0" collapsed="false">
      <c r="A309" s="155"/>
      <c r="B309" s="156"/>
      <c r="C309" s="212" t="s">
        <v>269</v>
      </c>
      <c r="D309" s="210"/>
      <c r="E309" s="219"/>
      <c r="F309" s="23"/>
      <c r="G309" s="1" t="n">
        <f aca="false">HEX2DEC(E309)</f>
        <v>0</v>
      </c>
    </row>
    <row r="310" customFormat="false" ht="15.6" hidden="false" customHeight="false" outlineLevel="0" collapsed="false">
      <c r="A310" s="155"/>
      <c r="B310" s="156"/>
      <c r="C310" s="212" t="s">
        <v>270</v>
      </c>
      <c r="D310" s="210"/>
      <c r="E310" s="219"/>
      <c r="F310" s="23"/>
      <c r="G310" s="1" t="n">
        <f aca="false">HEX2DEC(E310)</f>
        <v>0</v>
      </c>
    </row>
    <row r="311" customFormat="false" ht="15.6" hidden="false" customHeight="false" outlineLevel="0" collapsed="false">
      <c r="A311" s="155"/>
      <c r="B311" s="156"/>
      <c r="C311" s="212" t="s">
        <v>271</v>
      </c>
      <c r="D311" s="213" t="s">
        <v>66</v>
      </c>
      <c r="E311" s="219"/>
      <c r="F311" s="23"/>
      <c r="G311" s="1" t="n">
        <f aca="false">HEX2DEC(E311)</f>
        <v>0</v>
      </c>
    </row>
    <row r="312" customFormat="false" ht="16.2" hidden="false" customHeight="false" outlineLevel="0" collapsed="false">
      <c r="A312" s="166"/>
      <c r="B312" s="167"/>
      <c r="C312" s="220" t="s">
        <v>272</v>
      </c>
      <c r="D312" s="221" t="s">
        <v>69</v>
      </c>
      <c r="E312" s="222"/>
      <c r="F312" s="23"/>
      <c r="G312" s="1" t="n">
        <f aca="false">HEX2DEC(E312)</f>
        <v>0</v>
      </c>
    </row>
    <row r="313" customFormat="false" ht="16.2" hidden="false" customHeight="false" outlineLevel="0" collapsed="false">
      <c r="A313" s="171"/>
      <c r="B313" s="172"/>
      <c r="C313" s="183"/>
      <c r="D313" s="223"/>
      <c r="E313" s="63"/>
      <c r="F313" s="7"/>
      <c r="G313" s="1" t="n">
        <f aca="false">HEX2DEC(E313)</f>
        <v>0</v>
      </c>
    </row>
    <row r="314" customFormat="false" ht="15.6" hidden="false" customHeight="false" outlineLevel="0" collapsed="false">
      <c r="A314" s="150" t="n">
        <f aca="false">A288+18</f>
        <v>178</v>
      </c>
      <c r="B314" s="151" t="str">
        <f aca="false">IF(A314="","",DEC2HEX(A314))</f>
        <v>B2</v>
      </c>
      <c r="C314" s="205" t="s">
        <v>224</v>
      </c>
      <c r="D314" s="206" t="n">
        <v>85.5</v>
      </c>
      <c r="E314" s="207" t="str">
        <f aca="false">IF(F314="","",IF(F314&lt;16,CONCATENATE(0,DEC2HEX(F314)),DEC2HEX(F314)))</f>
        <v>66</v>
      </c>
      <c r="F314" s="208" t="n">
        <f aca="false">IF($D$186=0,"",HEX2DEC(RIGHT(DEC2HEX(D314*100),2)))</f>
        <v>102</v>
      </c>
      <c r="G314" s="1" t="n">
        <f aca="false">HEX2DEC(E314)</f>
        <v>102</v>
      </c>
    </row>
    <row r="315" customFormat="false" ht="15.6" hidden="false" customHeight="false" outlineLevel="0" collapsed="false">
      <c r="A315" s="155"/>
      <c r="B315" s="156"/>
      <c r="C315" s="209" t="s">
        <v>71</v>
      </c>
      <c r="D315" s="210"/>
      <c r="E315" s="211" t="str">
        <f aca="false">IF(F315="","",IF(F315&lt;16,CONCATENATE(0,DEC2HEX(F315)),DEC2HEX(F315)))</f>
        <v>21</v>
      </c>
      <c r="F315" s="208" t="n">
        <f aca="false">IF($D$186=0,"",HEX2DEC(LEFT(DEC2HEX((D314*100-HEX2DEC(E314))/256),2)))</f>
        <v>33</v>
      </c>
      <c r="G315" s="1" t="n">
        <f aca="false">HEX2DEC(E315)</f>
        <v>33</v>
      </c>
    </row>
    <row r="316" customFormat="false" ht="15.6" hidden="false" customHeight="false" outlineLevel="0" collapsed="false">
      <c r="A316" s="155"/>
      <c r="B316" s="156"/>
      <c r="C316" s="212" t="s">
        <v>227</v>
      </c>
      <c r="D316" s="213" t="n">
        <v>1366</v>
      </c>
      <c r="E316" s="214" t="str">
        <f aca="false">IF($D$186=0,"",RIGHT(DEC2HEX(D316),2))</f>
        <v>56</v>
      </c>
      <c r="F316" s="37"/>
      <c r="G316" s="1" t="n">
        <f aca="false">HEX2DEC(E316)</f>
        <v>86</v>
      </c>
    </row>
    <row r="317" customFormat="false" ht="15.6" hidden="false" customHeight="false" outlineLevel="0" collapsed="false">
      <c r="A317" s="155"/>
      <c r="B317" s="156"/>
      <c r="C317" s="212" t="s">
        <v>229</v>
      </c>
      <c r="D317" s="213" t="n">
        <v>426</v>
      </c>
      <c r="E317" s="214" t="str">
        <f aca="false">IF($D$186=0,"",RIGHT(DEC2HEX(D317),2))</f>
        <v>AA</v>
      </c>
      <c r="F317" s="37"/>
      <c r="G317" s="1" t="n">
        <f aca="false">HEX2DEC(E317)</f>
        <v>170</v>
      </c>
    </row>
    <row r="318" customFormat="false" ht="15.6" hidden="false" customHeight="false" outlineLevel="0" collapsed="false">
      <c r="A318" s="155"/>
      <c r="B318" s="156"/>
      <c r="C318" s="212" t="s">
        <v>232</v>
      </c>
      <c r="D318" s="210"/>
      <c r="E318" s="214" t="str">
        <f aca="false">IF($D$186=0,"",DEC2HEX((D316-HEX2DEC(E316))/256*16+((D317-HEX2DEC(E317))/256)))</f>
        <v>51</v>
      </c>
      <c r="F318" s="37"/>
      <c r="G318" s="1" t="n">
        <f aca="false">HEX2DEC(E318)</f>
        <v>81</v>
      </c>
    </row>
    <row r="319" customFormat="false" ht="15.6" hidden="false" customHeight="false" outlineLevel="0" collapsed="false">
      <c r="A319" s="155"/>
      <c r="B319" s="156"/>
      <c r="C319" s="212" t="s">
        <v>235</v>
      </c>
      <c r="D319" s="213" t="n">
        <v>768</v>
      </c>
      <c r="E319" s="214" t="str">
        <f aca="false">IF($D$186=0,"",RIGHT(DEC2HEX(D319),2))</f>
        <v>00</v>
      </c>
      <c r="F319" s="37"/>
      <c r="G319" s="1" t="n">
        <f aca="false">HEX2DEC(E319)</f>
        <v>0</v>
      </c>
    </row>
    <row r="320" customFormat="false" ht="15.6" hidden="false" customHeight="false" outlineLevel="0" collapsed="false">
      <c r="A320" s="155"/>
      <c r="B320" s="156"/>
      <c r="C320" s="212" t="s">
        <v>238</v>
      </c>
      <c r="D320" s="213" t="n">
        <v>30</v>
      </c>
      <c r="E320" s="214" t="str">
        <f aca="false">IF($D$186=0,"",RIGHT(DEC2HEX(D320),2))</f>
        <v>1E</v>
      </c>
      <c r="F320" s="37"/>
      <c r="G320" s="1" t="n">
        <f aca="false">HEX2DEC(E320)</f>
        <v>30</v>
      </c>
    </row>
    <row r="321" customFormat="false" ht="15.6" hidden="false" customHeight="false" outlineLevel="0" collapsed="false">
      <c r="A321" s="155"/>
      <c r="B321" s="156"/>
      <c r="C321" s="212" t="s">
        <v>241</v>
      </c>
      <c r="D321" s="210"/>
      <c r="E321" s="214" t="str">
        <f aca="false">IF($D$186=0,"",DEC2HEX((D319-HEX2DEC(E319))/256*16+((D320-HEX2DEC(E320))/256)))</f>
        <v>30</v>
      </c>
      <c r="F321" s="37"/>
      <c r="G321" s="1" t="n">
        <f aca="false">HEX2DEC(E321)</f>
        <v>48</v>
      </c>
    </row>
    <row r="322" customFormat="false" ht="15.6" hidden="false" customHeight="false" outlineLevel="0" collapsed="false">
      <c r="A322" s="155"/>
      <c r="B322" s="156"/>
      <c r="C322" s="212" t="s">
        <v>244</v>
      </c>
      <c r="D322" s="213" t="n">
        <v>70</v>
      </c>
      <c r="E322" s="214" t="str">
        <f aca="false">IF($D$186=0,"",RIGHT(DEC2HEX(D322),2))</f>
        <v>46</v>
      </c>
      <c r="F322" s="37"/>
      <c r="G322" s="1" t="n">
        <f aca="false">HEX2DEC(E322)</f>
        <v>70</v>
      </c>
    </row>
    <row r="323" customFormat="false" ht="15.6" hidden="false" customHeight="false" outlineLevel="0" collapsed="false">
      <c r="A323" s="155"/>
      <c r="B323" s="156"/>
      <c r="C323" s="212" t="s">
        <v>247</v>
      </c>
      <c r="D323" s="213" t="n">
        <v>143</v>
      </c>
      <c r="E323" s="214" t="str">
        <f aca="false">IF($D$186=0,"",RIGHT(DEC2HEX(D323),2))</f>
        <v>8F</v>
      </c>
      <c r="F323" s="37"/>
      <c r="G323" s="1" t="n">
        <f aca="false">HEX2DEC(E323)</f>
        <v>143</v>
      </c>
    </row>
    <row r="324" customFormat="false" ht="15.6" hidden="false" customHeight="false" outlineLevel="0" collapsed="false">
      <c r="A324" s="155"/>
      <c r="B324" s="156"/>
      <c r="C324" s="212" t="s">
        <v>249</v>
      </c>
      <c r="D324" s="213" t="n">
        <v>3</v>
      </c>
      <c r="E324" s="215" t="str">
        <f aca="false">IF($D$186=0,"",RIGHT(DEC2HEX((D324-ROUNDDOWN(D324/16,0)*16)*16+(D325-ROUNDDOWN(D325/16,0)*16)*1),2))</f>
        <v>33</v>
      </c>
      <c r="F324" s="78"/>
      <c r="G324" s="1" t="n">
        <f aca="false">HEX2DEC(E324)</f>
        <v>51</v>
      </c>
    </row>
    <row r="325" customFormat="false" ht="15.6" hidden="false" customHeight="false" outlineLevel="0" collapsed="false">
      <c r="A325" s="155"/>
      <c r="B325" s="156"/>
      <c r="C325" s="212" t="s">
        <v>250</v>
      </c>
      <c r="D325" s="213" t="n">
        <v>3</v>
      </c>
      <c r="E325" s="216"/>
      <c r="F325" s="37"/>
      <c r="G325" s="1" t="n">
        <f aca="false">HEX2DEC(E325)</f>
        <v>0</v>
      </c>
    </row>
    <row r="326" customFormat="false" ht="15.6" hidden="false" customHeight="false" outlineLevel="0" collapsed="false">
      <c r="A326" s="155"/>
      <c r="B326" s="156"/>
      <c r="C326" s="212" t="s">
        <v>252</v>
      </c>
      <c r="D326" s="210"/>
      <c r="E326" s="179" t="str">
        <f aca="false">IF(F326="","",IF(F326&lt;16,CONCATENATE(0,DEC2HEX(F326)),DEC2HEX(F326)))</f>
        <v>00</v>
      </c>
      <c r="F326" s="23" t="n">
        <f aca="false">IF($D$186=0,"",(((D322-HEX2DEC(E322))/256)*64+((D323-HEX2DEC(E323))/256)*16+ROUNDDOWN(D324/16,0)*4+ROUNDDOWN(D325/16,0)*1))</f>
        <v>0</v>
      </c>
      <c r="G326" s="1" t="n">
        <f aca="false">HEX2DEC(E326)</f>
        <v>0</v>
      </c>
    </row>
    <row r="327" customFormat="false" ht="15.6" hidden="false" customHeight="false" outlineLevel="0" collapsed="false">
      <c r="A327" s="155"/>
      <c r="B327" s="156"/>
      <c r="C327" s="212" t="s">
        <v>253</v>
      </c>
      <c r="D327" s="210" t="s">
        <v>254</v>
      </c>
      <c r="E327" s="217"/>
      <c r="F327" s="23"/>
      <c r="G327" s="1" t="n">
        <f aca="false">HEX2DEC(E327)</f>
        <v>0</v>
      </c>
    </row>
    <row r="328" customFormat="false" ht="15.6" hidden="false" customHeight="false" outlineLevel="0" collapsed="false">
      <c r="A328" s="155"/>
      <c r="B328" s="156"/>
      <c r="C328" s="212" t="s">
        <v>256</v>
      </c>
      <c r="D328" s="218" t="n">
        <f aca="false">IF($D$314=0,0,IF('PANEL DATA'!A6="Pass",ROUND('PANEL DATA'!C6,0)," "))</f>
        <v>597</v>
      </c>
      <c r="E328" s="165" t="str">
        <f aca="false">IF($D$186=0,"",RIGHT(DEC2HEX(D328),2))</f>
        <v>55</v>
      </c>
      <c r="F328" s="7"/>
      <c r="G328" s="1" t="n">
        <f aca="false">HEX2DEC(E328)</f>
        <v>85</v>
      </c>
    </row>
    <row r="329" customFormat="false" ht="15.6" hidden="false" customHeight="false" outlineLevel="0" collapsed="false">
      <c r="A329" s="155"/>
      <c r="B329" s="156"/>
      <c r="C329" s="212" t="s">
        <v>258</v>
      </c>
      <c r="D329" s="218" t="n">
        <f aca="false">IF($D$314=0,0,IF('PANEL DATA'!A6="Pass",ROUND('PANEL DATA'!D6,0)," "))</f>
        <v>336</v>
      </c>
      <c r="E329" s="159" t="str">
        <f aca="false">IF($D$186=0,"",RIGHT(DEC2HEX(D329),2))</f>
        <v>50</v>
      </c>
      <c r="F329" s="7"/>
      <c r="G329" s="1" t="n">
        <f aca="false">HEX2DEC(E329)</f>
        <v>80</v>
      </c>
    </row>
    <row r="330" customFormat="false" ht="15.6" hidden="false" customHeight="false" outlineLevel="0" collapsed="false">
      <c r="A330" s="155"/>
      <c r="B330" s="156"/>
      <c r="C330" s="212" t="s">
        <v>260</v>
      </c>
      <c r="D330" s="210"/>
      <c r="E330" s="179" t="str">
        <f aca="false">IF(F330="","",IF(F330&lt;16,CONCATENATE(0,DEC2HEX(F330)),DEC2HEX(F330)))</f>
        <v>21</v>
      </c>
      <c r="F330" s="23" t="n">
        <f aca="false">IF($D$186=0,"",(ROUNDDOWN(D328/256,0)*16+ROUNDDOWN(D329/256,0)))</f>
        <v>33</v>
      </c>
      <c r="G330" s="1" t="n">
        <f aca="false">HEX2DEC(E330)</f>
        <v>33</v>
      </c>
    </row>
    <row r="331" customFormat="false" ht="15.6" hidden="false" customHeight="false" outlineLevel="0" collapsed="false">
      <c r="A331" s="155"/>
      <c r="B331" s="156"/>
      <c r="C331" s="212" t="s">
        <v>262</v>
      </c>
      <c r="D331" s="210" t="s">
        <v>67</v>
      </c>
      <c r="E331" s="217" t="str">
        <f aca="false">IF($D$186=0,"",(D331))</f>
        <v>00</v>
      </c>
      <c r="F331" s="23"/>
      <c r="G331" s="1" t="n">
        <f aca="false">HEX2DEC(E331)</f>
        <v>0</v>
      </c>
    </row>
    <row r="332" customFormat="false" ht="15.6" hidden="false" customHeight="false" outlineLevel="0" collapsed="false">
      <c r="A332" s="155"/>
      <c r="B332" s="156"/>
      <c r="C332" s="212" t="s">
        <v>264</v>
      </c>
      <c r="D332" s="210" t="s">
        <v>67</v>
      </c>
      <c r="E332" s="214" t="str">
        <f aca="false">IF($D$186=0,"",(D332))</f>
        <v>00</v>
      </c>
      <c r="F332" s="37"/>
      <c r="G332" s="1" t="n">
        <f aca="false">HEX2DEC(E332)</f>
        <v>0</v>
      </c>
    </row>
    <row r="333" customFormat="false" ht="15.6" hidden="false" customHeight="false" outlineLevel="0" collapsed="false">
      <c r="A333" s="155"/>
      <c r="B333" s="156"/>
      <c r="C333" s="212" t="s">
        <v>266</v>
      </c>
      <c r="D333" s="210" t="s">
        <v>267</v>
      </c>
      <c r="E333" s="219" t="str">
        <f aca="false">IF($D$186=0,"",IF(D314="",0,DEC2HEX(D334*128+3*8+D337*4+D338*2)))</f>
        <v>1E</v>
      </c>
      <c r="F333" s="23"/>
      <c r="G333" s="1" t="n">
        <f aca="false">HEX2DEC(E333)</f>
        <v>30</v>
      </c>
    </row>
    <row r="334" customFormat="false" ht="15.6" hidden="false" customHeight="false" outlineLevel="0" collapsed="false">
      <c r="A334" s="155"/>
      <c r="B334" s="156"/>
      <c r="C334" s="212" t="s">
        <v>268</v>
      </c>
      <c r="D334" s="213" t="s">
        <v>66</v>
      </c>
      <c r="E334" s="219"/>
      <c r="F334" s="23"/>
      <c r="G334" s="1" t="n">
        <f aca="false">HEX2DEC(E334)</f>
        <v>0</v>
      </c>
    </row>
    <row r="335" customFormat="false" ht="15.6" hidden="false" customHeight="false" outlineLevel="0" collapsed="false">
      <c r="A335" s="155"/>
      <c r="B335" s="156"/>
      <c r="C335" s="212" t="s">
        <v>269</v>
      </c>
      <c r="D335" s="210"/>
      <c r="E335" s="219"/>
      <c r="F335" s="23"/>
      <c r="G335" s="1" t="n">
        <f aca="false">HEX2DEC(E335)</f>
        <v>0</v>
      </c>
    </row>
    <row r="336" customFormat="false" ht="15.6" hidden="false" customHeight="false" outlineLevel="0" collapsed="false">
      <c r="A336" s="155"/>
      <c r="B336" s="156"/>
      <c r="C336" s="212" t="s">
        <v>270</v>
      </c>
      <c r="D336" s="210"/>
      <c r="E336" s="219"/>
      <c r="F336" s="23"/>
      <c r="G336" s="1" t="n">
        <f aca="false">HEX2DEC(E336)</f>
        <v>0</v>
      </c>
    </row>
    <row r="337" customFormat="false" ht="15.6" hidden="false" customHeight="false" outlineLevel="0" collapsed="false">
      <c r="A337" s="155"/>
      <c r="B337" s="156"/>
      <c r="C337" s="212" t="s">
        <v>271</v>
      </c>
      <c r="D337" s="213" t="s">
        <v>69</v>
      </c>
      <c r="E337" s="219"/>
      <c r="F337" s="23"/>
      <c r="G337" s="1" t="n">
        <f aca="false">HEX2DEC(E337)</f>
        <v>0</v>
      </c>
    </row>
    <row r="338" customFormat="false" ht="16.2" hidden="false" customHeight="false" outlineLevel="0" collapsed="false">
      <c r="A338" s="166"/>
      <c r="B338" s="167"/>
      <c r="C338" s="220" t="s">
        <v>272</v>
      </c>
      <c r="D338" s="221" t="s">
        <v>69</v>
      </c>
      <c r="E338" s="222"/>
      <c r="F338" s="23"/>
      <c r="G338" s="1" t="n">
        <f aca="false">HEX2DEC(E338)</f>
        <v>0</v>
      </c>
    </row>
    <row r="339" customFormat="false" ht="16.2" hidden="false" customHeight="false" outlineLevel="0" collapsed="false">
      <c r="A339" s="171"/>
      <c r="B339" s="172"/>
      <c r="C339" s="183"/>
      <c r="D339" s="223"/>
      <c r="E339" s="63"/>
      <c r="F339" s="7"/>
      <c r="G339" s="1" t="n">
        <f aca="false">HEX2DEC(E339)</f>
        <v>0</v>
      </c>
    </row>
    <row r="340" customFormat="false" ht="15.6" hidden="false" customHeight="false" outlineLevel="0" collapsed="false">
      <c r="A340" s="150" t="n">
        <f aca="false">A314+18</f>
        <v>196</v>
      </c>
      <c r="B340" s="151" t="str">
        <f aca="false">IF(A340="","",DEC2HEX(A340))</f>
        <v>C4</v>
      </c>
      <c r="C340" s="205" t="s">
        <v>224</v>
      </c>
      <c r="D340" s="206" t="n">
        <v>74.25</v>
      </c>
      <c r="E340" s="207" t="str">
        <f aca="false">IF(F340="","",IF(F340&lt;16,CONCATENATE(0,DEC2HEX(F340)),DEC2HEX(F340)))</f>
        <v>01</v>
      </c>
      <c r="F340" s="208" t="n">
        <f aca="false">IF($D$186=0,"",HEX2DEC(RIGHT(DEC2HEX(D340*100),2)))</f>
        <v>1</v>
      </c>
      <c r="G340" s="1" t="n">
        <f aca="false">HEX2DEC(E340)</f>
        <v>1</v>
      </c>
    </row>
    <row r="341" customFormat="false" ht="15.6" hidden="false" customHeight="false" outlineLevel="0" collapsed="false">
      <c r="A341" s="155"/>
      <c r="B341" s="156"/>
      <c r="C341" s="209" t="s">
        <v>71</v>
      </c>
      <c r="D341" s="210"/>
      <c r="E341" s="211" t="str">
        <f aca="false">IF(F341="","",IF(F341&lt;16,CONCATENATE(0,DEC2HEX(F341)),DEC2HEX(F341)))</f>
        <v>1D</v>
      </c>
      <c r="F341" s="208" t="n">
        <f aca="false">IF($D$186=0,"",HEX2DEC(LEFT(DEC2HEX((D340*100-HEX2DEC(E340))/256),2)))</f>
        <v>29</v>
      </c>
      <c r="G341" s="1" t="n">
        <f aca="false">HEX2DEC(E341)</f>
        <v>29</v>
      </c>
    </row>
    <row r="342" customFormat="false" ht="15.6" hidden="false" customHeight="false" outlineLevel="0" collapsed="false">
      <c r="A342" s="155"/>
      <c r="B342" s="156"/>
      <c r="C342" s="212" t="s">
        <v>227</v>
      </c>
      <c r="D342" s="213" t="n">
        <v>1280</v>
      </c>
      <c r="E342" s="214" t="str">
        <f aca="false">IF($D$186=0,"",RIGHT(DEC2HEX(D342),2))</f>
        <v>00</v>
      </c>
      <c r="F342" s="37"/>
      <c r="G342" s="1" t="n">
        <f aca="false">HEX2DEC(E342)</f>
        <v>0</v>
      </c>
    </row>
    <row r="343" customFormat="false" ht="15.6" hidden="false" customHeight="false" outlineLevel="0" collapsed="false">
      <c r="A343" s="155"/>
      <c r="B343" s="156"/>
      <c r="C343" s="212" t="s">
        <v>229</v>
      </c>
      <c r="D343" s="213" t="n">
        <v>370</v>
      </c>
      <c r="E343" s="214" t="str">
        <f aca="false">IF($D$186=0,"",RIGHT(DEC2HEX(D343),2))</f>
        <v>72</v>
      </c>
      <c r="F343" s="37"/>
      <c r="G343" s="1" t="n">
        <f aca="false">HEX2DEC(E343)</f>
        <v>114</v>
      </c>
    </row>
    <row r="344" customFormat="false" ht="15.6" hidden="false" customHeight="false" outlineLevel="0" collapsed="false">
      <c r="A344" s="155"/>
      <c r="B344" s="156"/>
      <c r="C344" s="212" t="s">
        <v>232</v>
      </c>
      <c r="D344" s="210"/>
      <c r="E344" s="214" t="str">
        <f aca="false">IF($D$186=0,"",DEC2HEX((D342-HEX2DEC(E342))/256*16+((D343-HEX2DEC(E343))/256)))</f>
        <v>51</v>
      </c>
      <c r="F344" s="37"/>
      <c r="G344" s="1" t="n">
        <f aca="false">HEX2DEC(E344)</f>
        <v>81</v>
      </c>
    </row>
    <row r="345" customFormat="false" ht="15.6" hidden="false" customHeight="false" outlineLevel="0" collapsed="false">
      <c r="A345" s="155"/>
      <c r="B345" s="156"/>
      <c r="C345" s="212" t="s">
        <v>235</v>
      </c>
      <c r="D345" s="213" t="n">
        <v>720</v>
      </c>
      <c r="E345" s="214" t="str">
        <f aca="false">IF($D$186=0,"",RIGHT(DEC2HEX(D345),2))</f>
        <v>D0</v>
      </c>
      <c r="F345" s="37"/>
      <c r="G345" s="1" t="n">
        <f aca="false">HEX2DEC(E345)</f>
        <v>208</v>
      </c>
    </row>
    <row r="346" customFormat="false" ht="15.6" hidden="false" customHeight="false" outlineLevel="0" collapsed="false">
      <c r="A346" s="155"/>
      <c r="B346" s="156"/>
      <c r="C346" s="212" t="s">
        <v>238</v>
      </c>
      <c r="D346" s="213" t="n">
        <v>30</v>
      </c>
      <c r="E346" s="214" t="str">
        <f aca="false">IF($D$186=0,"",RIGHT(DEC2HEX(D346),2))</f>
        <v>1E</v>
      </c>
      <c r="F346" s="37"/>
      <c r="G346" s="1" t="n">
        <f aca="false">HEX2DEC(E346)</f>
        <v>30</v>
      </c>
    </row>
    <row r="347" customFormat="false" ht="15.6" hidden="false" customHeight="false" outlineLevel="0" collapsed="false">
      <c r="A347" s="155"/>
      <c r="B347" s="156"/>
      <c r="C347" s="212" t="s">
        <v>241</v>
      </c>
      <c r="D347" s="210"/>
      <c r="E347" s="214" t="str">
        <f aca="false">IF($D$186=0,"",DEC2HEX((D345-HEX2DEC(E345))/256*16+((D346-HEX2DEC(E346))/256)))</f>
        <v>20</v>
      </c>
      <c r="F347" s="37"/>
      <c r="G347" s="1" t="n">
        <f aca="false">HEX2DEC(E347)</f>
        <v>32</v>
      </c>
    </row>
    <row r="348" customFormat="false" ht="15.6" hidden="false" customHeight="false" outlineLevel="0" collapsed="false">
      <c r="A348" s="155"/>
      <c r="B348" s="156"/>
      <c r="C348" s="212" t="s">
        <v>244</v>
      </c>
      <c r="D348" s="213" t="n">
        <v>110</v>
      </c>
      <c r="E348" s="214" t="str">
        <f aca="false">IF($D$186=0,"",RIGHT(DEC2HEX(D348),2))</f>
        <v>6E</v>
      </c>
      <c r="F348" s="37"/>
      <c r="G348" s="1" t="n">
        <f aca="false">HEX2DEC(E348)</f>
        <v>110</v>
      </c>
    </row>
    <row r="349" customFormat="false" ht="15.6" hidden="false" customHeight="false" outlineLevel="0" collapsed="false">
      <c r="A349" s="155"/>
      <c r="B349" s="156"/>
      <c r="C349" s="212" t="s">
        <v>247</v>
      </c>
      <c r="D349" s="213" t="n">
        <v>40</v>
      </c>
      <c r="E349" s="214" t="str">
        <f aca="false">IF($D$186=0,"",RIGHT(DEC2HEX(D349),2))</f>
        <v>28</v>
      </c>
      <c r="F349" s="37"/>
      <c r="G349" s="1" t="n">
        <f aca="false">HEX2DEC(E349)</f>
        <v>40</v>
      </c>
    </row>
    <row r="350" customFormat="false" ht="15.6" hidden="false" customHeight="false" outlineLevel="0" collapsed="false">
      <c r="A350" s="155"/>
      <c r="B350" s="156"/>
      <c r="C350" s="212" t="s">
        <v>249</v>
      </c>
      <c r="D350" s="213" t="n">
        <v>5</v>
      </c>
      <c r="E350" s="215" t="str">
        <f aca="false">IF($D$186=0,"",RIGHT(DEC2HEX((D350-ROUNDDOWN(D350/16,0)*16)*16+(D351-ROUNDDOWN(D351/16,0)*16)*1),2))</f>
        <v>55</v>
      </c>
      <c r="F350" s="78"/>
      <c r="G350" s="1" t="n">
        <f aca="false">HEX2DEC(E350)</f>
        <v>85</v>
      </c>
    </row>
    <row r="351" customFormat="false" ht="15.6" hidden="false" customHeight="false" outlineLevel="0" collapsed="false">
      <c r="A351" s="155"/>
      <c r="B351" s="156"/>
      <c r="C351" s="212" t="s">
        <v>250</v>
      </c>
      <c r="D351" s="213" t="n">
        <v>5</v>
      </c>
      <c r="E351" s="216"/>
      <c r="F351" s="37"/>
      <c r="G351" s="1" t="n">
        <f aca="false">HEX2DEC(E351)</f>
        <v>0</v>
      </c>
    </row>
    <row r="352" customFormat="false" ht="15.6" hidden="false" customHeight="false" outlineLevel="0" collapsed="false">
      <c r="A352" s="155"/>
      <c r="B352" s="156"/>
      <c r="C352" s="212" t="s">
        <v>252</v>
      </c>
      <c r="D352" s="210"/>
      <c r="E352" s="179" t="str">
        <f aca="false">IF(F352="","",IF(F352&lt;16,CONCATENATE(0,DEC2HEX(F352)),DEC2HEX(F352)))</f>
        <v>00</v>
      </c>
      <c r="F352" s="23" t="n">
        <f aca="false">IF($D$186=0,"",(((D348-HEX2DEC(E348))/256)*64+((D349-HEX2DEC(E349))/256)*16+ROUNDDOWN(D350/16,0)*4+ROUNDDOWN(D351/16,0)*1))</f>
        <v>0</v>
      </c>
      <c r="G352" s="1" t="n">
        <f aca="false">HEX2DEC(E352)</f>
        <v>0</v>
      </c>
    </row>
    <row r="353" customFormat="false" ht="15.6" hidden="false" customHeight="false" outlineLevel="0" collapsed="false">
      <c r="A353" s="155"/>
      <c r="B353" s="156"/>
      <c r="C353" s="212" t="s">
        <v>253</v>
      </c>
      <c r="D353" s="210" t="s">
        <v>254</v>
      </c>
      <c r="E353" s="217"/>
      <c r="F353" s="23"/>
      <c r="G353" s="1" t="n">
        <f aca="false">HEX2DEC(E353)</f>
        <v>0</v>
      </c>
    </row>
    <row r="354" customFormat="false" ht="15.6" hidden="false" customHeight="false" outlineLevel="0" collapsed="false">
      <c r="A354" s="155"/>
      <c r="B354" s="156"/>
      <c r="C354" s="212" t="s">
        <v>256</v>
      </c>
      <c r="D354" s="218" t="n">
        <f aca="false">IF($D$340=0,0,IF('PANEL DATA'!A6="Pass",ROUND('PANEL DATA'!C6,0)," "))</f>
        <v>597</v>
      </c>
      <c r="E354" s="165" t="str">
        <f aca="false">IF($D$186=0,"",RIGHT(DEC2HEX(D354),2))</f>
        <v>55</v>
      </c>
      <c r="F354" s="7"/>
      <c r="G354" s="1" t="n">
        <f aca="false">HEX2DEC(E354)</f>
        <v>85</v>
      </c>
    </row>
    <row r="355" customFormat="false" ht="15.6" hidden="false" customHeight="false" outlineLevel="0" collapsed="false">
      <c r="A355" s="155"/>
      <c r="B355" s="156"/>
      <c r="C355" s="212" t="s">
        <v>258</v>
      </c>
      <c r="D355" s="218" t="n">
        <f aca="false">IF($D$340=0,0,IF('PANEL DATA'!A6="Pass",ROUND('PANEL DATA'!D6,0)," "))</f>
        <v>336</v>
      </c>
      <c r="E355" s="159" t="str">
        <f aca="false">IF($D$186=0,"",RIGHT(DEC2HEX(D355),2))</f>
        <v>50</v>
      </c>
      <c r="F355" s="7"/>
      <c r="G355" s="1" t="n">
        <f aca="false">HEX2DEC(E355)</f>
        <v>80</v>
      </c>
    </row>
    <row r="356" customFormat="false" ht="15.6" hidden="false" customHeight="false" outlineLevel="0" collapsed="false">
      <c r="A356" s="155"/>
      <c r="B356" s="156"/>
      <c r="C356" s="212" t="s">
        <v>260</v>
      </c>
      <c r="D356" s="210"/>
      <c r="E356" s="179" t="str">
        <f aca="false">IF(F356="","",IF(F356&lt;16,CONCATENATE(0,DEC2HEX(F356)),DEC2HEX(F356)))</f>
        <v>21</v>
      </c>
      <c r="F356" s="23" t="n">
        <f aca="false">IF($D$186=0,"",(ROUNDDOWN(D354/256,0)*16+ROUNDDOWN(D355/256,0)))</f>
        <v>33</v>
      </c>
      <c r="G356" s="1" t="n">
        <f aca="false">HEX2DEC(E356)</f>
        <v>33</v>
      </c>
    </row>
    <row r="357" customFormat="false" ht="15.6" hidden="false" customHeight="false" outlineLevel="0" collapsed="false">
      <c r="A357" s="155"/>
      <c r="B357" s="156"/>
      <c r="C357" s="212" t="s">
        <v>262</v>
      </c>
      <c r="D357" s="210" t="s">
        <v>67</v>
      </c>
      <c r="E357" s="217" t="str">
        <f aca="false">IF($D$186=0,"",(D357))</f>
        <v>00</v>
      </c>
      <c r="F357" s="23"/>
      <c r="G357" s="1" t="n">
        <f aca="false">HEX2DEC(E357)</f>
        <v>0</v>
      </c>
    </row>
    <row r="358" customFormat="false" ht="15.6" hidden="false" customHeight="false" outlineLevel="0" collapsed="false">
      <c r="A358" s="155"/>
      <c r="B358" s="156"/>
      <c r="C358" s="212" t="s">
        <v>264</v>
      </c>
      <c r="D358" s="210" t="s">
        <v>67</v>
      </c>
      <c r="E358" s="214" t="str">
        <f aca="false">IF($D$186=0,"",(D358))</f>
        <v>00</v>
      </c>
      <c r="F358" s="37"/>
      <c r="G358" s="1" t="n">
        <f aca="false">HEX2DEC(E358)</f>
        <v>0</v>
      </c>
    </row>
    <row r="359" customFormat="false" ht="15.6" hidden="false" customHeight="false" outlineLevel="0" collapsed="false">
      <c r="A359" s="155"/>
      <c r="B359" s="156"/>
      <c r="C359" s="212" t="s">
        <v>266</v>
      </c>
      <c r="D359" s="210" t="s">
        <v>267</v>
      </c>
      <c r="E359" s="219" t="str">
        <f aca="false">IF($D$186=0,"",IF(D340="",0,DEC2HEX(D360*128+3*8+D363*4+D364*2)))</f>
        <v>1E</v>
      </c>
      <c r="F359" s="23"/>
      <c r="G359" s="1" t="n">
        <f aca="false">HEX2DEC(E359)</f>
        <v>30</v>
      </c>
    </row>
    <row r="360" customFormat="false" ht="15.6" hidden="false" customHeight="false" outlineLevel="0" collapsed="false">
      <c r="A360" s="155"/>
      <c r="B360" s="156"/>
      <c r="C360" s="212" t="s">
        <v>268</v>
      </c>
      <c r="D360" s="213" t="s">
        <v>66</v>
      </c>
      <c r="E360" s="219"/>
      <c r="F360" s="23"/>
      <c r="G360" s="1" t="n">
        <f aca="false">HEX2DEC(E360)</f>
        <v>0</v>
      </c>
    </row>
    <row r="361" customFormat="false" ht="15.6" hidden="false" customHeight="false" outlineLevel="0" collapsed="false">
      <c r="A361" s="155"/>
      <c r="B361" s="156"/>
      <c r="C361" s="212" t="s">
        <v>269</v>
      </c>
      <c r="D361" s="210"/>
      <c r="E361" s="219"/>
      <c r="F361" s="23"/>
      <c r="G361" s="1" t="n">
        <f aca="false">HEX2DEC(E361)</f>
        <v>0</v>
      </c>
    </row>
    <row r="362" customFormat="false" ht="15.6" hidden="false" customHeight="false" outlineLevel="0" collapsed="false">
      <c r="A362" s="155"/>
      <c r="B362" s="156"/>
      <c r="C362" s="212" t="s">
        <v>270</v>
      </c>
      <c r="D362" s="210"/>
      <c r="E362" s="219"/>
      <c r="F362" s="23"/>
      <c r="G362" s="1" t="n">
        <f aca="false">HEX2DEC(E362)</f>
        <v>0</v>
      </c>
    </row>
    <row r="363" customFormat="false" ht="15.6" hidden="false" customHeight="false" outlineLevel="0" collapsed="false">
      <c r="A363" s="155"/>
      <c r="B363" s="156"/>
      <c r="C363" s="212" t="s">
        <v>271</v>
      </c>
      <c r="D363" s="213" t="s">
        <v>69</v>
      </c>
      <c r="E363" s="219"/>
      <c r="F363" s="23"/>
      <c r="G363" s="1" t="n">
        <f aca="false">HEX2DEC(E363)</f>
        <v>0</v>
      </c>
    </row>
    <row r="364" customFormat="false" ht="16.2" hidden="false" customHeight="false" outlineLevel="0" collapsed="false">
      <c r="A364" s="166"/>
      <c r="B364" s="167"/>
      <c r="C364" s="220" t="s">
        <v>272</v>
      </c>
      <c r="D364" s="221" t="s">
        <v>69</v>
      </c>
      <c r="E364" s="222"/>
      <c r="F364" s="23"/>
      <c r="G364" s="1" t="n">
        <f aca="false">HEX2DEC(E364)</f>
        <v>0</v>
      </c>
    </row>
    <row r="365" customFormat="false" ht="16.2" hidden="false" customHeight="false" outlineLevel="0" collapsed="false">
      <c r="C365" s="224"/>
      <c r="D365" s="225"/>
      <c r="G365" s="1" t="n">
        <f aca="false">HEX2DEC(E365)</f>
        <v>0</v>
      </c>
    </row>
    <row r="366" customFormat="false" ht="15.6" hidden="false" customHeight="false" outlineLevel="0" collapsed="false">
      <c r="A366" s="150" t="n">
        <f aca="false">A340+18</f>
        <v>214</v>
      </c>
      <c r="B366" s="151" t="str">
        <f aca="false">IF(A366="","",DEC2HEX(A366))</f>
        <v>D6</v>
      </c>
      <c r="C366" s="205" t="s">
        <v>224</v>
      </c>
      <c r="D366" s="206" t="n">
        <v>27</v>
      </c>
      <c r="E366" s="207" t="str">
        <f aca="false">IF(F366="","",IF(F366&lt;16,CONCATENATE(0,DEC2HEX(F366)),DEC2HEX(F366)))</f>
        <v>8C</v>
      </c>
      <c r="F366" s="208" t="n">
        <f aca="false">IF($D$186=0,"",HEX2DEC(RIGHT(DEC2HEX(D366*100),2)))</f>
        <v>140</v>
      </c>
      <c r="G366" s="1" t="n">
        <f aca="false">HEX2DEC(E366)</f>
        <v>140</v>
      </c>
    </row>
    <row r="367" customFormat="false" ht="15.6" hidden="false" customHeight="false" outlineLevel="0" collapsed="false">
      <c r="A367" s="155"/>
      <c r="B367" s="156"/>
      <c r="C367" s="209" t="s">
        <v>71</v>
      </c>
      <c r="D367" s="210"/>
      <c r="E367" s="211" t="str">
        <f aca="false">IF(F367="","",IF(F367&lt;16,CONCATENATE(0,DEC2HEX(F367)),DEC2HEX(F367)))</f>
        <v>0A</v>
      </c>
      <c r="F367" s="208" t="n">
        <f aca="false">IF($D$186=0,"",HEX2DEC(LEFT(DEC2HEX((D366*100-HEX2DEC(E366))/256),2)))</f>
        <v>10</v>
      </c>
      <c r="G367" s="1" t="n">
        <f aca="false">HEX2DEC(E367)</f>
        <v>10</v>
      </c>
    </row>
    <row r="368" customFormat="false" ht="15.6" hidden="false" customHeight="false" outlineLevel="0" collapsed="false">
      <c r="A368" s="155"/>
      <c r="B368" s="156"/>
      <c r="C368" s="212" t="s">
        <v>227</v>
      </c>
      <c r="D368" s="213" t="n">
        <v>720</v>
      </c>
      <c r="E368" s="214" t="str">
        <f aca="false">IF($D$186=0,"",RIGHT(DEC2HEX(D368),2))</f>
        <v>D0</v>
      </c>
      <c r="F368" s="37"/>
      <c r="G368" s="1" t="n">
        <f aca="false">HEX2DEC(E368)</f>
        <v>208</v>
      </c>
    </row>
    <row r="369" customFormat="false" ht="15.6" hidden="false" customHeight="false" outlineLevel="0" collapsed="false">
      <c r="A369" s="155"/>
      <c r="B369" s="156"/>
      <c r="C369" s="212" t="s">
        <v>229</v>
      </c>
      <c r="D369" s="213" t="n">
        <v>138</v>
      </c>
      <c r="E369" s="214" t="str">
        <f aca="false">IF($D$186=0,"",RIGHT(DEC2HEX(D369),2))</f>
        <v>8A</v>
      </c>
      <c r="F369" s="37"/>
      <c r="G369" s="1" t="n">
        <f aca="false">HEX2DEC(E369)</f>
        <v>138</v>
      </c>
    </row>
    <row r="370" customFormat="false" ht="15.6" hidden="false" customHeight="false" outlineLevel="0" collapsed="false">
      <c r="A370" s="155"/>
      <c r="B370" s="156"/>
      <c r="C370" s="212" t="s">
        <v>232</v>
      </c>
      <c r="D370" s="210"/>
      <c r="E370" s="214" t="str">
        <f aca="false">IF($D$186=0,"",DEC2HEX((D368-HEX2DEC(E368))/256*16+((D369-HEX2DEC(E369))/256)))</f>
        <v>20</v>
      </c>
      <c r="F370" s="37"/>
      <c r="G370" s="1" t="n">
        <f aca="false">HEX2DEC(E370)</f>
        <v>32</v>
      </c>
    </row>
    <row r="371" customFormat="false" ht="15.6" hidden="false" customHeight="false" outlineLevel="0" collapsed="false">
      <c r="A371" s="155"/>
      <c r="B371" s="156"/>
      <c r="C371" s="212" t="s">
        <v>235</v>
      </c>
      <c r="D371" s="213" t="n">
        <v>480</v>
      </c>
      <c r="E371" s="214" t="str">
        <f aca="false">IF($D$186=0,"",RIGHT(DEC2HEX(D371),2))</f>
        <v>E0</v>
      </c>
      <c r="F371" s="37"/>
      <c r="G371" s="1" t="n">
        <f aca="false">HEX2DEC(E371)</f>
        <v>224</v>
      </c>
    </row>
    <row r="372" customFormat="false" ht="15.6" hidden="false" customHeight="false" outlineLevel="0" collapsed="false">
      <c r="A372" s="155"/>
      <c r="B372" s="156"/>
      <c r="C372" s="212" t="s">
        <v>238</v>
      </c>
      <c r="D372" s="213" t="n">
        <v>45</v>
      </c>
      <c r="E372" s="214" t="str">
        <f aca="false">IF($D$186=0,"",RIGHT(DEC2HEX(D372),2))</f>
        <v>2D</v>
      </c>
      <c r="F372" s="37"/>
      <c r="G372" s="1" t="n">
        <f aca="false">HEX2DEC(E372)</f>
        <v>45</v>
      </c>
    </row>
    <row r="373" customFormat="false" ht="15.6" hidden="false" customHeight="false" outlineLevel="0" collapsed="false">
      <c r="A373" s="155"/>
      <c r="B373" s="156"/>
      <c r="C373" s="212" t="s">
        <v>241</v>
      </c>
      <c r="D373" s="210"/>
      <c r="E373" s="214" t="str">
        <f aca="false">IF($D$186=0,"",DEC2HEX((D371-HEX2DEC(E371))/256*16+((D372-HEX2DEC(E372))/256)))</f>
        <v>10</v>
      </c>
      <c r="F373" s="37"/>
      <c r="G373" s="1" t="n">
        <f aca="false">HEX2DEC(E373)</f>
        <v>16</v>
      </c>
    </row>
    <row r="374" customFormat="false" ht="15.6" hidden="false" customHeight="false" outlineLevel="0" collapsed="false">
      <c r="A374" s="155"/>
      <c r="B374" s="156"/>
      <c r="C374" s="212" t="s">
        <v>244</v>
      </c>
      <c r="D374" s="213" t="n">
        <v>16</v>
      </c>
      <c r="E374" s="214" t="str">
        <f aca="false">IF($D$186=0,"",RIGHT(DEC2HEX(D374),2))</f>
        <v>10</v>
      </c>
      <c r="F374" s="37"/>
      <c r="G374" s="1" t="n">
        <f aca="false">HEX2DEC(E374)</f>
        <v>16</v>
      </c>
    </row>
    <row r="375" customFormat="false" ht="15.6" hidden="false" customHeight="false" outlineLevel="0" collapsed="false">
      <c r="A375" s="155"/>
      <c r="B375" s="156"/>
      <c r="C375" s="212" t="s">
        <v>247</v>
      </c>
      <c r="D375" s="213" t="n">
        <v>62</v>
      </c>
      <c r="E375" s="214" t="str">
        <f aca="false">IF($D$186=0,"",RIGHT(DEC2HEX(D375),2))</f>
        <v>3E</v>
      </c>
      <c r="F375" s="37"/>
      <c r="G375" s="1" t="n">
        <f aca="false">HEX2DEC(E375)</f>
        <v>62</v>
      </c>
    </row>
    <row r="376" customFormat="false" ht="15.6" hidden="false" customHeight="false" outlineLevel="0" collapsed="false">
      <c r="A376" s="155"/>
      <c r="B376" s="156"/>
      <c r="C376" s="212" t="s">
        <v>249</v>
      </c>
      <c r="D376" s="213" t="n">
        <v>9</v>
      </c>
      <c r="E376" s="215" t="str">
        <f aca="false">IF($D$186=0,"",RIGHT(DEC2HEX((D376-ROUNDDOWN(D376/16,0)*16)*16+(D377-ROUNDDOWN(D377/16,0)*16)*1),2))</f>
        <v>96</v>
      </c>
      <c r="F376" s="78"/>
      <c r="G376" s="1" t="n">
        <f aca="false">HEX2DEC(E376)</f>
        <v>150</v>
      </c>
    </row>
    <row r="377" customFormat="false" ht="15.6" hidden="false" customHeight="false" outlineLevel="0" collapsed="false">
      <c r="A377" s="155"/>
      <c r="B377" s="156"/>
      <c r="C377" s="212" t="s">
        <v>250</v>
      </c>
      <c r="D377" s="213" t="n">
        <v>6</v>
      </c>
      <c r="E377" s="216"/>
      <c r="F377" s="37"/>
      <c r="G377" s="1" t="n">
        <f aca="false">HEX2DEC(E377)</f>
        <v>0</v>
      </c>
    </row>
    <row r="378" customFormat="false" ht="15.6" hidden="false" customHeight="false" outlineLevel="0" collapsed="false">
      <c r="A378" s="155"/>
      <c r="B378" s="156"/>
      <c r="C378" s="212" t="s">
        <v>252</v>
      </c>
      <c r="D378" s="210"/>
      <c r="E378" s="179" t="str">
        <f aca="false">IF(F378="","",IF(F378&lt;16,CONCATENATE(0,DEC2HEX(F378)),DEC2HEX(F378)))</f>
        <v>00</v>
      </c>
      <c r="F378" s="23" t="n">
        <f aca="false">IF($D$186=0,"",(((D374-HEX2DEC(E374))/256)*64+((D375-HEX2DEC(E375))/256)*16+ROUNDDOWN(D376/16,0)*4+ROUNDDOWN(D377/16,0)*1))</f>
        <v>0</v>
      </c>
      <c r="G378" s="1" t="n">
        <f aca="false">HEX2DEC(E378)</f>
        <v>0</v>
      </c>
    </row>
    <row r="379" customFormat="false" ht="15.6" hidden="false" customHeight="false" outlineLevel="0" collapsed="false">
      <c r="A379" s="155"/>
      <c r="B379" s="156"/>
      <c r="C379" s="212" t="s">
        <v>253</v>
      </c>
      <c r="D379" s="210"/>
      <c r="E379" s="217"/>
      <c r="F379" s="23"/>
      <c r="G379" s="1" t="n">
        <f aca="false">HEX2DEC(E379)</f>
        <v>0</v>
      </c>
    </row>
    <row r="380" customFormat="false" ht="15.6" hidden="false" customHeight="false" outlineLevel="0" collapsed="false">
      <c r="A380" s="155"/>
      <c r="B380" s="156"/>
      <c r="C380" s="212" t="s">
        <v>256</v>
      </c>
      <c r="D380" s="218" t="n">
        <f aca="false">IF($D$366=0,0,IF('PANEL DATA'!A6="Pass",ROUND('PANEL DATA'!C6,0)," "))</f>
        <v>597</v>
      </c>
      <c r="E380" s="165" t="str">
        <f aca="false">IF($D$186=0,"",RIGHT(DEC2HEX(D380),2))</f>
        <v>55</v>
      </c>
      <c r="F380" s="7"/>
      <c r="G380" s="1" t="n">
        <f aca="false">HEX2DEC(E380)</f>
        <v>85</v>
      </c>
    </row>
    <row r="381" customFormat="false" ht="15.6" hidden="false" customHeight="false" outlineLevel="0" collapsed="false">
      <c r="A381" s="155"/>
      <c r="B381" s="156"/>
      <c r="C381" s="212" t="s">
        <v>258</v>
      </c>
      <c r="D381" s="218" t="n">
        <f aca="false">IF($D$366=0,0,IF('PANEL DATA'!A6="Pass",ROUND('PANEL DATA'!D6,0)," "))</f>
        <v>336</v>
      </c>
      <c r="E381" s="159" t="str">
        <f aca="false">IF($D$186=0,"",RIGHT(DEC2HEX(D381),2))</f>
        <v>50</v>
      </c>
      <c r="F381" s="7"/>
      <c r="G381" s="1" t="n">
        <f aca="false">HEX2DEC(E381)</f>
        <v>80</v>
      </c>
    </row>
    <row r="382" customFormat="false" ht="15.6" hidden="false" customHeight="false" outlineLevel="0" collapsed="false">
      <c r="A382" s="155"/>
      <c r="B382" s="156"/>
      <c r="C382" s="212" t="s">
        <v>260</v>
      </c>
      <c r="D382" s="210"/>
      <c r="E382" s="179" t="str">
        <f aca="false">IF(F382="","",IF(F382&lt;16,CONCATENATE(0,DEC2HEX(F382)),DEC2HEX(F382)))</f>
        <v>21</v>
      </c>
      <c r="F382" s="23" t="n">
        <f aca="false">IF($D$186=0,"",(ROUNDDOWN(D380/256,0)*16+ROUNDDOWN(D381/256,0)))</f>
        <v>33</v>
      </c>
      <c r="G382" s="1" t="n">
        <f aca="false">HEX2DEC(E382)</f>
        <v>33</v>
      </c>
    </row>
    <row r="383" customFormat="false" ht="15.6" hidden="false" customHeight="false" outlineLevel="0" collapsed="false">
      <c r="A383" s="155"/>
      <c r="B383" s="156"/>
      <c r="C383" s="212" t="s">
        <v>262</v>
      </c>
      <c r="D383" s="210" t="s">
        <v>67</v>
      </c>
      <c r="E383" s="217" t="str">
        <f aca="false">IF($D$186=0,"",(D383))</f>
        <v>00</v>
      </c>
      <c r="F383" s="23"/>
      <c r="G383" s="1" t="n">
        <f aca="false">HEX2DEC(E383)</f>
        <v>0</v>
      </c>
    </row>
    <row r="384" customFormat="false" ht="15.6" hidden="false" customHeight="false" outlineLevel="0" collapsed="false">
      <c r="A384" s="155"/>
      <c r="B384" s="156"/>
      <c r="C384" s="212" t="s">
        <v>264</v>
      </c>
      <c r="D384" s="210" t="s">
        <v>67</v>
      </c>
      <c r="E384" s="214" t="str">
        <f aca="false">IF($D$186=0,"",(D384))</f>
        <v>00</v>
      </c>
      <c r="F384" s="37"/>
      <c r="G384" s="1" t="n">
        <f aca="false">HEX2DEC(E384)</f>
        <v>0</v>
      </c>
    </row>
    <row r="385" customFormat="false" ht="15.6" hidden="false" customHeight="false" outlineLevel="0" collapsed="false">
      <c r="A385" s="155"/>
      <c r="B385" s="156"/>
      <c r="C385" s="212" t="s">
        <v>266</v>
      </c>
      <c r="D385" s="210" t="s">
        <v>267</v>
      </c>
      <c r="E385" s="219" t="str">
        <f aca="false">IF($D$186=0,"",IF(D366="",0,DEC2HEX(D386*128+3*8+D389*4+D390*2)))</f>
        <v>18</v>
      </c>
      <c r="F385" s="23"/>
      <c r="G385" s="1" t="n">
        <f aca="false">HEX2DEC(E385)</f>
        <v>24</v>
      </c>
    </row>
    <row r="386" customFormat="false" ht="15.6" hidden="false" customHeight="false" outlineLevel="0" collapsed="false">
      <c r="A386" s="155"/>
      <c r="B386" s="156"/>
      <c r="C386" s="212" t="s">
        <v>268</v>
      </c>
      <c r="D386" s="213" t="s">
        <v>66</v>
      </c>
      <c r="E386" s="219"/>
      <c r="F386" s="23"/>
      <c r="G386" s="1" t="n">
        <f aca="false">HEX2DEC(E386)</f>
        <v>0</v>
      </c>
    </row>
    <row r="387" customFormat="false" ht="15.6" hidden="false" customHeight="false" outlineLevel="0" collapsed="false">
      <c r="A387" s="155"/>
      <c r="B387" s="156"/>
      <c r="C387" s="212" t="s">
        <v>269</v>
      </c>
      <c r="D387" s="210"/>
      <c r="E387" s="219"/>
      <c r="F387" s="23"/>
      <c r="G387" s="1" t="n">
        <f aca="false">HEX2DEC(E387)</f>
        <v>0</v>
      </c>
    </row>
    <row r="388" customFormat="false" ht="15.6" hidden="false" customHeight="false" outlineLevel="0" collapsed="false">
      <c r="A388" s="155"/>
      <c r="B388" s="156"/>
      <c r="C388" s="212" t="s">
        <v>270</v>
      </c>
      <c r="D388" s="210"/>
      <c r="E388" s="219"/>
      <c r="F388" s="23"/>
      <c r="G388" s="1" t="n">
        <f aca="false">HEX2DEC(E388)</f>
        <v>0</v>
      </c>
    </row>
    <row r="389" customFormat="false" ht="15.6" hidden="false" customHeight="false" outlineLevel="0" collapsed="false">
      <c r="A389" s="155"/>
      <c r="B389" s="156"/>
      <c r="C389" s="212" t="s">
        <v>271</v>
      </c>
      <c r="D389" s="213" t="s">
        <v>66</v>
      </c>
      <c r="E389" s="219"/>
      <c r="F389" s="23"/>
      <c r="G389" s="1" t="n">
        <f aca="false">HEX2DEC(E389)</f>
        <v>0</v>
      </c>
    </row>
    <row r="390" customFormat="false" ht="16.2" hidden="false" customHeight="false" outlineLevel="0" collapsed="false">
      <c r="A390" s="166"/>
      <c r="B390" s="167"/>
      <c r="C390" s="220" t="s">
        <v>272</v>
      </c>
      <c r="D390" s="221" t="s">
        <v>66</v>
      </c>
      <c r="E390" s="222"/>
      <c r="F390" s="23"/>
      <c r="G390" s="1" t="n">
        <f aca="false">HEX2DEC(E390)</f>
        <v>0</v>
      </c>
    </row>
    <row r="391" customFormat="false" ht="16.2" hidden="false" customHeight="false" outlineLevel="0" collapsed="false">
      <c r="C391" s="11"/>
      <c r="D391" s="78"/>
      <c r="E391" s="23"/>
      <c r="F391" s="23"/>
      <c r="G391" s="1" t="n">
        <f aca="false">HEX2DEC(E391)</f>
        <v>0</v>
      </c>
    </row>
    <row r="392" customFormat="false" ht="15.6" hidden="false" customHeight="false" outlineLevel="0" collapsed="false">
      <c r="A392" s="150" t="n">
        <f aca="false">A366+18</f>
        <v>232</v>
      </c>
      <c r="B392" s="151" t="str">
        <f aca="false">IF(A392="","",DEC2HEX(A392))</f>
        <v>E8</v>
      </c>
      <c r="C392" s="205" t="s">
        <v>224</v>
      </c>
      <c r="D392" s="206" t="n">
        <v>74.25</v>
      </c>
      <c r="E392" s="207" t="str">
        <f aca="false">IF(F392="","",IF(F392&lt;16,CONCATENATE(0,DEC2HEX(F392)),DEC2HEX(F392)))</f>
        <v>01</v>
      </c>
      <c r="F392" s="208" t="n">
        <f aca="false">IF($D$186=0,"",HEX2DEC(RIGHT(DEC2HEX(D392*100),2)))</f>
        <v>1</v>
      </c>
      <c r="G392" s="1" t="n">
        <f aca="false">HEX2DEC(E392)</f>
        <v>1</v>
      </c>
    </row>
    <row r="393" customFormat="false" ht="15.6" hidden="false" customHeight="false" outlineLevel="0" collapsed="false">
      <c r="A393" s="155"/>
      <c r="B393" s="156"/>
      <c r="C393" s="209" t="s">
        <v>71</v>
      </c>
      <c r="D393" s="210"/>
      <c r="E393" s="211" t="str">
        <f aca="false">IF(F393="","",IF(F393&lt;16,CONCATENATE(0,DEC2HEX(F393)),DEC2HEX(F393)))</f>
        <v>1D</v>
      </c>
      <c r="F393" s="208" t="n">
        <f aca="false">IF($D$186=0,"",HEX2DEC(LEFT(DEC2HEX((D392*100-HEX2DEC(E392))/256),2)))</f>
        <v>29</v>
      </c>
      <c r="G393" s="1" t="n">
        <f aca="false">HEX2DEC(E393)</f>
        <v>29</v>
      </c>
    </row>
    <row r="394" customFormat="false" ht="15.6" hidden="false" customHeight="false" outlineLevel="0" collapsed="false">
      <c r="A394" s="155"/>
      <c r="B394" s="156"/>
      <c r="C394" s="212" t="s">
        <v>227</v>
      </c>
      <c r="D394" s="213" t="n">
        <v>1920</v>
      </c>
      <c r="E394" s="214" t="str">
        <f aca="false">IF($D$186=0,"",RIGHT(DEC2HEX(D394),2))</f>
        <v>80</v>
      </c>
      <c r="F394" s="37"/>
      <c r="G394" s="1" t="n">
        <f aca="false">HEX2DEC(E394)</f>
        <v>128</v>
      </c>
    </row>
    <row r="395" customFormat="false" ht="15.6" hidden="false" customHeight="false" outlineLevel="0" collapsed="false">
      <c r="A395" s="155"/>
      <c r="B395" s="156"/>
      <c r="C395" s="212" t="s">
        <v>229</v>
      </c>
      <c r="D395" s="213" t="n">
        <v>280</v>
      </c>
      <c r="E395" s="214" t="str">
        <f aca="false">IF($D$186=0,"",RIGHT(DEC2HEX(D395),2))</f>
        <v>18</v>
      </c>
      <c r="F395" s="37"/>
      <c r="G395" s="1" t="n">
        <f aca="false">HEX2DEC(E395)</f>
        <v>24</v>
      </c>
    </row>
    <row r="396" customFormat="false" ht="15.6" hidden="false" customHeight="false" outlineLevel="0" collapsed="false">
      <c r="A396" s="155"/>
      <c r="B396" s="156"/>
      <c r="C396" s="212" t="s">
        <v>232</v>
      </c>
      <c r="D396" s="210"/>
      <c r="E396" s="214" t="str">
        <f aca="false">IF($D$186=0,"",DEC2HEX((D394-HEX2DEC(E394))/256*16+((D395-HEX2DEC(E395))/256)))</f>
        <v>71</v>
      </c>
      <c r="F396" s="37"/>
      <c r="G396" s="1" t="n">
        <f aca="false">HEX2DEC(E396)</f>
        <v>113</v>
      </c>
    </row>
    <row r="397" customFormat="false" ht="15.6" hidden="false" customHeight="false" outlineLevel="0" collapsed="false">
      <c r="A397" s="155"/>
      <c r="B397" s="156"/>
      <c r="C397" s="212" t="s">
        <v>235</v>
      </c>
      <c r="D397" s="213" t="n">
        <v>540</v>
      </c>
      <c r="E397" s="214" t="str">
        <f aca="false">IF($D$186=0,"",RIGHT(DEC2HEX(D397),2))</f>
        <v>1C</v>
      </c>
      <c r="F397" s="37"/>
      <c r="G397" s="1" t="n">
        <f aca="false">HEX2DEC(E397)</f>
        <v>28</v>
      </c>
    </row>
    <row r="398" customFormat="false" ht="15.6" hidden="false" customHeight="false" outlineLevel="0" collapsed="false">
      <c r="A398" s="155"/>
      <c r="B398" s="156"/>
      <c r="C398" s="212" t="s">
        <v>238</v>
      </c>
      <c r="D398" s="213" t="n">
        <v>22</v>
      </c>
      <c r="E398" s="214" t="str">
        <f aca="false">IF($D$186=0,"",RIGHT(DEC2HEX(D398),2))</f>
        <v>16</v>
      </c>
      <c r="F398" s="37"/>
      <c r="G398" s="1" t="n">
        <f aca="false">HEX2DEC(E398)</f>
        <v>22</v>
      </c>
    </row>
    <row r="399" customFormat="false" ht="15.6" hidden="false" customHeight="false" outlineLevel="0" collapsed="false">
      <c r="A399" s="155"/>
      <c r="B399" s="156"/>
      <c r="C399" s="212" t="s">
        <v>241</v>
      </c>
      <c r="D399" s="210"/>
      <c r="E399" s="214" t="str">
        <f aca="false">IF($D$186=0,"",DEC2HEX((D397-HEX2DEC(E397))/256*16+((D398-HEX2DEC(E398))/256)))</f>
        <v>20</v>
      </c>
      <c r="F399" s="37"/>
      <c r="G399" s="1" t="n">
        <f aca="false">HEX2DEC(E399)</f>
        <v>32</v>
      </c>
    </row>
    <row r="400" customFormat="false" ht="15.6" hidden="false" customHeight="false" outlineLevel="0" collapsed="false">
      <c r="A400" s="155"/>
      <c r="B400" s="156"/>
      <c r="C400" s="212" t="s">
        <v>244</v>
      </c>
      <c r="D400" s="213" t="n">
        <v>88</v>
      </c>
      <c r="E400" s="214" t="str">
        <f aca="false">IF($D$186=0,"",RIGHT(DEC2HEX(D400),2))</f>
        <v>58</v>
      </c>
      <c r="F400" s="37"/>
      <c r="G400" s="1" t="n">
        <f aca="false">HEX2DEC(E400)</f>
        <v>88</v>
      </c>
    </row>
    <row r="401" customFormat="false" ht="15.6" hidden="false" customHeight="false" outlineLevel="0" collapsed="false">
      <c r="A401" s="155"/>
      <c r="B401" s="156"/>
      <c r="C401" s="212" t="s">
        <v>247</v>
      </c>
      <c r="D401" s="213" t="n">
        <v>44</v>
      </c>
      <c r="E401" s="214" t="str">
        <f aca="false">IF($D$186=0,"",RIGHT(DEC2HEX(D401),2))</f>
        <v>2C</v>
      </c>
      <c r="F401" s="37"/>
      <c r="G401" s="1" t="n">
        <f aca="false">HEX2DEC(E401)</f>
        <v>44</v>
      </c>
    </row>
    <row r="402" customFormat="false" ht="15.6" hidden="false" customHeight="false" outlineLevel="0" collapsed="false">
      <c r="A402" s="155"/>
      <c r="B402" s="156"/>
      <c r="C402" s="212" t="s">
        <v>249</v>
      </c>
      <c r="D402" s="213" t="n">
        <v>2</v>
      </c>
      <c r="E402" s="215" t="str">
        <f aca="false">IF($D$186=0,"",RIGHT(DEC2HEX((D402-ROUNDDOWN(D402/16,0)*16)*16+(D403-ROUNDDOWN(D403/16,0)*16)*1),2))</f>
        <v>25</v>
      </c>
      <c r="F402" s="78"/>
      <c r="G402" s="1" t="n">
        <f aca="false">HEX2DEC(E402)</f>
        <v>37</v>
      </c>
    </row>
    <row r="403" customFormat="false" ht="15.6" hidden="false" customHeight="false" outlineLevel="0" collapsed="false">
      <c r="A403" s="155"/>
      <c r="B403" s="156"/>
      <c r="C403" s="212" t="s">
        <v>250</v>
      </c>
      <c r="D403" s="213" t="n">
        <v>5</v>
      </c>
      <c r="E403" s="216"/>
      <c r="F403" s="37"/>
      <c r="G403" s="1" t="n">
        <f aca="false">HEX2DEC(E403)</f>
        <v>0</v>
      </c>
    </row>
    <row r="404" customFormat="false" ht="15.6" hidden="false" customHeight="false" outlineLevel="0" collapsed="false">
      <c r="A404" s="155"/>
      <c r="B404" s="156"/>
      <c r="C404" s="212" t="s">
        <v>252</v>
      </c>
      <c r="D404" s="210"/>
      <c r="E404" s="179" t="str">
        <f aca="false">IF(F404="","",IF(F404&lt;16,CONCATENATE(0,DEC2HEX(F404)),DEC2HEX(F404)))</f>
        <v>00</v>
      </c>
      <c r="F404" s="23" t="n">
        <f aca="false">IF($D$186=0,"",(((D400-HEX2DEC(E400))/256)*64+((D401-HEX2DEC(E401))/256)*16+ROUNDDOWN(D402/16,0)*4+ROUNDDOWN(D403/16,0)*1))</f>
        <v>0</v>
      </c>
      <c r="G404" s="1" t="n">
        <f aca="false">HEX2DEC(E404)</f>
        <v>0</v>
      </c>
    </row>
    <row r="405" customFormat="false" ht="15.6" hidden="false" customHeight="false" outlineLevel="0" collapsed="false">
      <c r="A405" s="155"/>
      <c r="B405" s="156"/>
      <c r="C405" s="212" t="s">
        <v>253</v>
      </c>
      <c r="D405" s="210" t="s">
        <v>254</v>
      </c>
      <c r="E405" s="217"/>
      <c r="F405" s="23"/>
      <c r="G405" s="1" t="n">
        <f aca="false">HEX2DEC(E405)</f>
        <v>0</v>
      </c>
    </row>
    <row r="406" customFormat="false" ht="15.6" hidden="false" customHeight="false" outlineLevel="0" collapsed="false">
      <c r="A406" s="155"/>
      <c r="B406" s="156"/>
      <c r="C406" s="212" t="s">
        <v>256</v>
      </c>
      <c r="D406" s="218" t="n">
        <f aca="false">IF($D$392=0,0,IF('PANEL DATA'!A6="Pass",ROUND('PANEL DATA'!C6,0)," "))</f>
        <v>597</v>
      </c>
      <c r="E406" s="165" t="str">
        <f aca="false">IF($D$186=0,"",RIGHT(DEC2HEX(D406),2))</f>
        <v>55</v>
      </c>
      <c r="F406" s="7"/>
      <c r="G406" s="1" t="n">
        <f aca="false">HEX2DEC(E406)</f>
        <v>85</v>
      </c>
    </row>
    <row r="407" customFormat="false" ht="15.6" hidden="false" customHeight="false" outlineLevel="0" collapsed="false">
      <c r="A407" s="155"/>
      <c r="B407" s="156"/>
      <c r="C407" s="212" t="s">
        <v>258</v>
      </c>
      <c r="D407" s="218" t="n">
        <f aca="false">IF($D$392=0,0,IF('PANEL DATA'!A6="Pass",ROUND('PANEL DATA'!D6,0)," "))</f>
        <v>336</v>
      </c>
      <c r="E407" s="159" t="str">
        <f aca="false">IF($D$186=0,"",RIGHT(DEC2HEX(D407),2))</f>
        <v>50</v>
      </c>
      <c r="F407" s="7"/>
      <c r="G407" s="1" t="n">
        <f aca="false">HEX2DEC(E407)</f>
        <v>80</v>
      </c>
    </row>
    <row r="408" customFormat="false" ht="15.6" hidden="false" customHeight="false" outlineLevel="0" collapsed="false">
      <c r="A408" s="155"/>
      <c r="B408" s="156"/>
      <c r="C408" s="212" t="s">
        <v>260</v>
      </c>
      <c r="D408" s="210"/>
      <c r="E408" s="179" t="str">
        <f aca="false">IF(F408="","",IF(F408&lt;16,CONCATENATE(0,DEC2HEX(F408)),DEC2HEX(F408)))</f>
        <v>21</v>
      </c>
      <c r="F408" s="23" t="n">
        <f aca="false">IF($D$186=0,"",(ROUNDDOWN(D406/256,0)*16+ROUNDDOWN(D407/256,0)))</f>
        <v>33</v>
      </c>
      <c r="G408" s="1" t="n">
        <f aca="false">HEX2DEC(E408)</f>
        <v>33</v>
      </c>
    </row>
    <row r="409" customFormat="false" ht="15.6" hidden="false" customHeight="false" outlineLevel="0" collapsed="false">
      <c r="A409" s="155"/>
      <c r="B409" s="156"/>
      <c r="C409" s="212" t="s">
        <v>262</v>
      </c>
      <c r="D409" s="210" t="s">
        <v>67</v>
      </c>
      <c r="E409" s="217" t="str">
        <f aca="false">IF($D$186=0,"",(D409))</f>
        <v>00</v>
      </c>
      <c r="F409" s="23"/>
      <c r="G409" s="1" t="n">
        <f aca="false">HEX2DEC(E409)</f>
        <v>0</v>
      </c>
    </row>
    <row r="410" customFormat="false" ht="15.6" hidden="false" customHeight="false" outlineLevel="0" collapsed="false">
      <c r="A410" s="155"/>
      <c r="B410" s="156"/>
      <c r="C410" s="212" t="s">
        <v>264</v>
      </c>
      <c r="D410" s="210" t="s">
        <v>67</v>
      </c>
      <c r="E410" s="214" t="str">
        <f aca="false">IF($D$186=0,"",(D410))</f>
        <v>00</v>
      </c>
      <c r="F410" s="37"/>
      <c r="G410" s="1" t="n">
        <f aca="false">HEX2DEC(E410)</f>
        <v>0</v>
      </c>
    </row>
    <row r="411" customFormat="false" ht="15.6" hidden="false" customHeight="false" outlineLevel="0" collapsed="false">
      <c r="A411" s="155"/>
      <c r="B411" s="156"/>
      <c r="C411" s="212" t="s">
        <v>266</v>
      </c>
      <c r="D411" s="210" t="s">
        <v>267</v>
      </c>
      <c r="E411" s="219" t="str">
        <f aca="false">IF($D$186=0,"",IF(D392="",0,DEC2HEX(D412*128+3*8+D415*4+D416*2)))</f>
        <v>9E</v>
      </c>
      <c r="F411" s="23"/>
      <c r="G411" s="1" t="n">
        <f aca="false">HEX2DEC(E411)</f>
        <v>158</v>
      </c>
    </row>
    <row r="412" customFormat="false" ht="15.6" hidden="false" customHeight="false" outlineLevel="0" collapsed="false">
      <c r="A412" s="155"/>
      <c r="B412" s="156"/>
      <c r="C412" s="212" t="s">
        <v>268</v>
      </c>
      <c r="D412" s="213" t="s">
        <v>69</v>
      </c>
      <c r="E412" s="219"/>
      <c r="F412" s="23"/>
      <c r="G412" s="1" t="n">
        <f aca="false">HEX2DEC(E412)</f>
        <v>0</v>
      </c>
    </row>
    <row r="413" customFormat="false" ht="15.6" hidden="false" customHeight="false" outlineLevel="0" collapsed="false">
      <c r="A413" s="155"/>
      <c r="B413" s="156"/>
      <c r="C413" s="212" t="s">
        <v>269</v>
      </c>
      <c r="D413" s="210"/>
      <c r="E413" s="219"/>
      <c r="F413" s="23"/>
      <c r="G413" s="1" t="n">
        <f aca="false">HEX2DEC(E413)</f>
        <v>0</v>
      </c>
    </row>
    <row r="414" customFormat="false" ht="15.6" hidden="false" customHeight="false" outlineLevel="0" collapsed="false">
      <c r="A414" s="155"/>
      <c r="B414" s="156"/>
      <c r="C414" s="212" t="s">
        <v>270</v>
      </c>
      <c r="D414" s="210"/>
      <c r="E414" s="219"/>
      <c r="F414" s="23"/>
      <c r="G414" s="1" t="n">
        <f aca="false">HEX2DEC(E414)</f>
        <v>0</v>
      </c>
    </row>
    <row r="415" customFormat="false" ht="15.6" hidden="false" customHeight="false" outlineLevel="0" collapsed="false">
      <c r="A415" s="155"/>
      <c r="B415" s="156"/>
      <c r="C415" s="212" t="s">
        <v>271</v>
      </c>
      <c r="D415" s="213" t="s">
        <v>69</v>
      </c>
      <c r="E415" s="219"/>
      <c r="F415" s="23"/>
      <c r="G415" s="1" t="n">
        <f aca="false">HEX2DEC(E415)</f>
        <v>0</v>
      </c>
    </row>
    <row r="416" customFormat="false" ht="16.2" hidden="false" customHeight="false" outlineLevel="0" collapsed="false">
      <c r="A416" s="166"/>
      <c r="B416" s="167"/>
      <c r="C416" s="220" t="s">
        <v>272</v>
      </c>
      <c r="D416" s="221" t="s">
        <v>69</v>
      </c>
      <c r="E416" s="222"/>
      <c r="F416" s="23"/>
      <c r="G416" s="1" t="n">
        <f aca="false">HEX2DEC(E416)</f>
        <v>0</v>
      </c>
    </row>
    <row r="417" customFormat="false" ht="16.2" hidden="false" customHeight="false" outlineLevel="0" collapsed="false">
      <c r="A417" s="1" t="str">
        <f aca="false">IF(A416="","",IF(A416&lt;&gt;254,A416+1,""))</f>
        <v/>
      </c>
      <c r="E417" s="1" t="str">
        <f aca="false">IF(A417="","","00")</f>
        <v/>
      </c>
      <c r="G417" s="1" t="n">
        <f aca="false">HEX2DEC(E417)</f>
        <v>0</v>
      </c>
    </row>
    <row r="418" customFormat="false" ht="15.6" hidden="false" customHeight="false" outlineLevel="0" collapsed="false">
      <c r="A418" s="1" t="n">
        <f aca="false">A392+18</f>
        <v>250</v>
      </c>
      <c r="B418" s="151" t="str">
        <f aca="false">IF(A418="","",DEC2HEX(A418))</f>
        <v>FA</v>
      </c>
      <c r="E418" s="7" t="str">
        <f aca="false">IF($D$186=0,"",IF(A418="","","00"))</f>
        <v>00</v>
      </c>
      <c r="G418" s="1" t="n">
        <f aca="false">HEX2DEC(E418)</f>
        <v>0</v>
      </c>
    </row>
    <row r="419" customFormat="false" ht="15.6" hidden="false" customHeight="false" outlineLevel="0" collapsed="false">
      <c r="A419" s="1" t="n">
        <f aca="false">IF(A418="","",IF(A418&lt;&gt;254,A418+1,""))</f>
        <v>251</v>
      </c>
      <c r="E419" s="7" t="str">
        <f aca="false">IF($D$186=0,"",IF(A419="","","00"))</f>
        <v>00</v>
      </c>
      <c r="G419" s="1" t="n">
        <f aca="false">HEX2DEC(E419)</f>
        <v>0</v>
      </c>
    </row>
    <row r="420" customFormat="false" ht="15.6" hidden="false" customHeight="false" outlineLevel="0" collapsed="false">
      <c r="A420" s="1" t="n">
        <f aca="false">IF(A419="","",IF(A419&lt;&gt;254,A419+1,""))</f>
        <v>252</v>
      </c>
      <c r="E420" s="7" t="str">
        <f aca="false">IF($D$186=0,"",IF(A420="","","00"))</f>
        <v>00</v>
      </c>
      <c r="G420" s="1" t="n">
        <f aca="false">HEX2DEC(E420)</f>
        <v>0</v>
      </c>
    </row>
    <row r="421" customFormat="false" ht="15.6" hidden="false" customHeight="false" outlineLevel="0" collapsed="false">
      <c r="A421" s="1" t="n">
        <f aca="false">IF(A420="","",IF(A420&lt;&gt;254,A420+1,""))</f>
        <v>253</v>
      </c>
      <c r="E421" s="7" t="str">
        <f aca="false">IF($D$186=0,"",IF(A421="","","00"))</f>
        <v>00</v>
      </c>
      <c r="G421" s="1" t="n">
        <f aca="false">HEX2DEC(E421)</f>
        <v>0</v>
      </c>
    </row>
    <row r="422" customFormat="false" ht="15.6" hidden="false" customHeight="false" outlineLevel="0" collapsed="false">
      <c r="A422" s="1" t="n">
        <f aca="false">IF(A421="","",IF(A421&lt;&gt;254,A421+1,""))</f>
        <v>254</v>
      </c>
      <c r="E422" s="7" t="str">
        <f aca="false">IF($D$186=0,"",IF(A422="","","00"))</f>
        <v>00</v>
      </c>
      <c r="G422" s="1" t="n">
        <f aca="false">HEX2DEC(E422)</f>
        <v>0</v>
      </c>
    </row>
    <row r="423" customFormat="false" ht="15.6" hidden="false" customHeight="false" outlineLevel="0" collapsed="false">
      <c r="A423" s="1" t="str">
        <f aca="false">IF(A422="","",IF(A422&lt;&gt;254,A422+1,""))</f>
        <v/>
      </c>
      <c r="E423" s="7" t="str">
        <f aca="false">IF($D$186=0,"",IF(A423="","","00"))</f>
        <v/>
      </c>
      <c r="G423" s="1" t="n">
        <f aca="false">HEX2DEC(E423)</f>
        <v>0</v>
      </c>
    </row>
    <row r="424" customFormat="false" ht="15.6" hidden="false" customHeight="false" outlineLevel="0" collapsed="false">
      <c r="A424" s="1" t="str">
        <f aca="false">IF(A423="","",IF(A423&lt;&gt;254,A423+1,""))</f>
        <v/>
      </c>
      <c r="E424" s="7" t="str">
        <f aca="false">IF($D$186=0,"",IF(A424="","","00"))</f>
        <v/>
      </c>
      <c r="G424" s="1" t="n">
        <f aca="false">HEX2DEC(E424)</f>
        <v>0</v>
      </c>
    </row>
    <row r="425" customFormat="false" ht="15.6" hidden="false" customHeight="false" outlineLevel="0" collapsed="false">
      <c r="A425" s="1" t="str">
        <f aca="false">IF(A424="","",IF(A424&lt;&gt;254,A424+1,""))</f>
        <v/>
      </c>
      <c r="E425" s="7" t="str">
        <f aca="false">IF($D$186=0,"",IF(A425="","","00"))</f>
        <v/>
      </c>
      <c r="G425" s="1" t="n">
        <f aca="false">HEX2DEC(E425)</f>
        <v>0</v>
      </c>
    </row>
    <row r="426" customFormat="false" ht="15.6" hidden="false" customHeight="false" outlineLevel="0" collapsed="false">
      <c r="A426" s="1" t="str">
        <f aca="false">IF(A425="","",IF(A425&lt;&gt;254,A425+1,""))</f>
        <v/>
      </c>
      <c r="E426" s="7" t="str">
        <f aca="false">IF($D$186=0,"",IF(A426="","","00"))</f>
        <v/>
      </c>
      <c r="G426" s="1" t="n">
        <f aca="false">HEX2DEC(E426)</f>
        <v>0</v>
      </c>
    </row>
    <row r="427" customFormat="false" ht="15.6" hidden="false" customHeight="false" outlineLevel="0" collapsed="false">
      <c r="A427" s="1" t="str">
        <f aca="false">IF(A426="","",IF(A426&lt;&gt;254,A426+1,""))</f>
        <v/>
      </c>
      <c r="E427" s="7" t="str">
        <f aca="false">IF($D$186=0,"",IF(A427="","","00"))</f>
        <v/>
      </c>
      <c r="G427" s="1" t="n">
        <f aca="false">HEX2DEC(E427)</f>
        <v>0</v>
      </c>
    </row>
    <row r="428" customFormat="false" ht="15.6" hidden="false" customHeight="false" outlineLevel="0" collapsed="false">
      <c r="A428" s="1" t="str">
        <f aca="false">IF(A427="","",IF(A427&lt;&gt;254,A427+1,""))</f>
        <v/>
      </c>
      <c r="E428" s="7" t="str">
        <f aca="false">IF($D$186=0,"",IF(A428="","","00"))</f>
        <v/>
      </c>
      <c r="G428" s="1" t="n">
        <f aca="false">HEX2DEC(E428)</f>
        <v>0</v>
      </c>
    </row>
    <row r="429" customFormat="false" ht="15.6" hidden="false" customHeight="false" outlineLevel="0" collapsed="false">
      <c r="A429" s="1" t="str">
        <f aca="false">IF(A428="","",IF(A428&lt;&gt;254,A428+1,""))</f>
        <v/>
      </c>
      <c r="E429" s="7" t="str">
        <f aca="false">IF($D$186=0,"",IF(A429="","","00"))</f>
        <v/>
      </c>
      <c r="G429" s="1" t="n">
        <f aca="false">HEX2DEC(E429)</f>
        <v>0</v>
      </c>
    </row>
    <row r="430" customFormat="false" ht="15.6" hidden="false" customHeight="false" outlineLevel="0" collapsed="false">
      <c r="A430" s="1" t="str">
        <f aca="false">IF(A429="","",IF(A429&lt;&gt;254,A429+1,""))</f>
        <v/>
      </c>
      <c r="E430" s="7" t="str">
        <f aca="false">IF($D$186=0,"",IF(A430="","","00"))</f>
        <v/>
      </c>
      <c r="G430" s="1" t="n">
        <f aca="false">HEX2DEC(E430)</f>
        <v>0</v>
      </c>
    </row>
    <row r="431" customFormat="false" ht="15.6" hidden="false" customHeight="false" outlineLevel="0" collapsed="false">
      <c r="A431" s="1" t="str">
        <f aca="false">IF(A430="","",IF(A430&lt;&gt;254,A430+1,""))</f>
        <v/>
      </c>
      <c r="E431" s="7" t="str">
        <f aca="false">IF($D$186=0,"",IF(A431="","","00"))</f>
        <v/>
      </c>
      <c r="G431" s="1" t="n">
        <f aca="false">HEX2DEC(E431)</f>
        <v>0</v>
      </c>
    </row>
    <row r="432" customFormat="false" ht="15.6" hidden="false" customHeight="false" outlineLevel="0" collapsed="false">
      <c r="A432" s="1" t="str">
        <f aca="false">IF(A431="","",IF(A431&lt;&gt;254,A431+1,""))</f>
        <v/>
      </c>
      <c r="E432" s="7" t="str">
        <f aca="false">IF($D$186=0,"",IF(A432="","","00"))</f>
        <v/>
      </c>
      <c r="G432" s="1" t="n">
        <f aca="false">HEX2DEC(E432)</f>
        <v>0</v>
      </c>
    </row>
    <row r="433" customFormat="false" ht="15.6" hidden="false" customHeight="false" outlineLevel="0" collapsed="false">
      <c r="A433" s="1" t="str">
        <f aca="false">IF(A432="","",IF(A432&lt;&gt;254,A432+1,""))</f>
        <v/>
      </c>
      <c r="E433" s="7" t="str">
        <f aca="false">IF($D$186=0,"",IF(A433="","","00"))</f>
        <v/>
      </c>
      <c r="G433" s="1" t="n">
        <f aca="false">HEX2DEC(E433)</f>
        <v>0</v>
      </c>
    </row>
    <row r="434" customFormat="false" ht="15.6" hidden="false" customHeight="false" outlineLevel="0" collapsed="false">
      <c r="A434" s="1" t="str">
        <f aca="false">IF(A433="","",IF(A433&lt;&gt;254,A433+1,""))</f>
        <v/>
      </c>
      <c r="E434" s="7" t="str">
        <f aca="false">IF($D$186=0,"",IF(A434="","","00"))</f>
        <v/>
      </c>
      <c r="G434" s="1" t="n">
        <f aca="false">HEX2DEC(E434)</f>
        <v>0</v>
      </c>
    </row>
    <row r="435" customFormat="false" ht="15.6" hidden="false" customHeight="false" outlineLevel="0" collapsed="false">
      <c r="A435" s="1" t="str">
        <f aca="false">IF(A434="","",IF(A434&lt;&gt;254,A434+1,""))</f>
        <v/>
      </c>
      <c r="E435" s="7" t="str">
        <f aca="false">IF($D$186=0,"",IF(A435="","","00"))</f>
        <v/>
      </c>
      <c r="G435" s="1" t="n">
        <f aca="false">HEX2DEC(E435)</f>
        <v>0</v>
      </c>
    </row>
    <row r="436" customFormat="false" ht="15.6" hidden="false" customHeight="false" outlineLevel="0" collapsed="false">
      <c r="A436" s="1" t="str">
        <f aca="false">IF(A435="","",IF(A435&lt;&gt;254,A435+1,""))</f>
        <v/>
      </c>
      <c r="E436" s="7" t="str">
        <f aca="false">IF($D$186=0,"",IF(A436="","","00"))</f>
        <v/>
      </c>
      <c r="G436" s="1" t="n">
        <f aca="false">HEX2DEC(E436)</f>
        <v>0</v>
      </c>
    </row>
    <row r="437" customFormat="false" ht="15.6" hidden="false" customHeight="false" outlineLevel="0" collapsed="false">
      <c r="A437" s="1" t="str">
        <f aca="false">IF(A436="","",IF(A436&lt;&gt;254,A436+1,""))</f>
        <v/>
      </c>
      <c r="E437" s="7" t="str">
        <f aca="false">IF($D$186=0,"",IF(A437="","","00"))</f>
        <v/>
      </c>
      <c r="G437" s="1" t="n">
        <f aca="false">HEX2DEC(E437)</f>
        <v>0</v>
      </c>
    </row>
    <row r="438" customFormat="false" ht="15.6" hidden="false" customHeight="false" outlineLevel="0" collapsed="false">
      <c r="A438" s="1" t="str">
        <f aca="false">IF(A437="","",IF(A437&lt;&gt;254,A437+1,""))</f>
        <v/>
      </c>
      <c r="E438" s="7" t="str">
        <f aca="false">IF($D$186=0,"",IF(A438="","","00"))</f>
        <v/>
      </c>
      <c r="G438" s="1" t="n">
        <f aca="false">HEX2DEC(E438)</f>
        <v>0</v>
      </c>
    </row>
    <row r="439" customFormat="false" ht="15.6" hidden="false" customHeight="false" outlineLevel="0" collapsed="false">
      <c r="A439" s="1" t="str">
        <f aca="false">IF(A438="","",IF(A438&lt;&gt;254,A438+1,""))</f>
        <v/>
      </c>
      <c r="E439" s="7" t="str">
        <f aca="false">IF($D$186=0,"",IF(A439="","","00"))</f>
        <v/>
      </c>
      <c r="G439" s="1" t="n">
        <f aca="false">HEX2DEC(E439)</f>
        <v>0</v>
      </c>
    </row>
    <row r="440" customFormat="false" ht="15.6" hidden="false" customHeight="false" outlineLevel="0" collapsed="false">
      <c r="A440" s="1" t="str">
        <f aca="false">IF(A439="","",IF(A439&lt;&gt;254,A439+1,""))</f>
        <v/>
      </c>
      <c r="E440" s="7" t="str">
        <f aca="false">IF($D$186=0,"",IF(A440="","","00"))</f>
        <v/>
      </c>
      <c r="G440" s="1" t="n">
        <f aca="false">HEX2DEC(E440)</f>
        <v>0</v>
      </c>
    </row>
    <row r="441" customFormat="false" ht="15.6" hidden="false" customHeight="false" outlineLevel="0" collapsed="false">
      <c r="A441" s="1" t="str">
        <f aca="false">IF(A440="","",IF(A440&lt;&gt;254,A440+1,""))</f>
        <v/>
      </c>
      <c r="E441" s="7" t="str">
        <f aca="false">IF($D$186=0,"",IF(A441="","","00"))</f>
        <v/>
      </c>
      <c r="G441" s="1" t="n">
        <f aca="false">HEX2DEC(E441)</f>
        <v>0</v>
      </c>
    </row>
    <row r="442" customFormat="false" ht="15.6" hidden="false" customHeight="false" outlineLevel="0" collapsed="false">
      <c r="A442" s="1" t="str">
        <f aca="false">IF(A441="","",IF(A441&lt;&gt;254,A441+1,""))</f>
        <v/>
      </c>
      <c r="E442" s="7" t="str">
        <f aca="false">IF($D$186=0,"",IF(A442="","","00"))</f>
        <v/>
      </c>
      <c r="G442" s="1" t="n">
        <f aca="false">HEX2DEC(E442)</f>
        <v>0</v>
      </c>
    </row>
    <row r="443" customFormat="false" ht="15.6" hidden="false" customHeight="false" outlineLevel="0" collapsed="false">
      <c r="A443" s="1" t="str">
        <f aca="false">IF(A442="","",IF(A442&lt;&gt;254,A442+1,""))</f>
        <v/>
      </c>
      <c r="E443" s="7" t="str">
        <f aca="false">IF($D$186=0,"",IF(A443="","","00"))</f>
        <v/>
      </c>
      <c r="G443" s="1" t="n">
        <f aca="false">HEX2DEC(E443)</f>
        <v>0</v>
      </c>
    </row>
    <row r="444" customFormat="false" ht="15.6" hidden="false" customHeight="false" outlineLevel="0" collapsed="false">
      <c r="A444" s="1" t="str">
        <f aca="false">IF(A443="","",IF(A443&lt;&gt;254,A443+1,""))</f>
        <v/>
      </c>
      <c r="E444" s="7" t="str">
        <f aca="false">IF($D$186=0,"",IF(A444="","","00"))</f>
        <v/>
      </c>
      <c r="G444" s="1" t="n">
        <f aca="false">HEX2DEC(E444)</f>
        <v>0</v>
      </c>
    </row>
    <row r="445" customFormat="false" ht="15.6" hidden="false" customHeight="false" outlineLevel="0" collapsed="false">
      <c r="A445" s="1" t="str">
        <f aca="false">IF(A444="","",IF(A444&lt;&gt;254,A444+1,""))</f>
        <v/>
      </c>
      <c r="E445" s="7" t="str">
        <f aca="false">IF($D$186=0,"",IF(A445="","","00"))</f>
        <v/>
      </c>
      <c r="G445" s="1" t="n">
        <f aca="false">HEX2DEC(E445)</f>
        <v>0</v>
      </c>
    </row>
    <row r="446" customFormat="false" ht="15.6" hidden="false" customHeight="false" outlineLevel="0" collapsed="false">
      <c r="A446" s="1" t="str">
        <f aca="false">IF(A445="","",IF(A445&lt;&gt;254,A445+1,""))</f>
        <v/>
      </c>
      <c r="E446" s="7" t="str">
        <f aca="false">IF($D$186=0,"",IF(A446="","","00"))</f>
        <v/>
      </c>
      <c r="G446" s="1" t="n">
        <f aca="false">HEX2DEC(E446)</f>
        <v>0</v>
      </c>
    </row>
    <row r="447" customFormat="false" ht="15.6" hidden="false" customHeight="false" outlineLevel="0" collapsed="false">
      <c r="A447" s="1" t="str">
        <f aca="false">IF(A446="","",IF(A446&lt;&gt;254,A446+1,""))</f>
        <v/>
      </c>
      <c r="E447" s="7" t="str">
        <f aca="false">IF($D$186=0,"",IF(A447="","","00"))</f>
        <v/>
      </c>
      <c r="G447" s="1" t="n">
        <f aca="false">HEX2DEC(E447)</f>
        <v>0</v>
      </c>
    </row>
    <row r="448" customFormat="false" ht="15.6" hidden="false" customHeight="false" outlineLevel="0" collapsed="false">
      <c r="A448" s="1" t="str">
        <f aca="false">IF(A447="","",IF(A447&lt;&gt;254,A447+1,""))</f>
        <v/>
      </c>
      <c r="E448" s="7" t="str">
        <f aca="false">IF($D$186=0,"",IF(A448="","","00"))</f>
        <v/>
      </c>
      <c r="G448" s="1" t="n">
        <f aca="false">HEX2DEC(E448)</f>
        <v>0</v>
      </c>
    </row>
    <row r="449" customFormat="false" ht="15.6" hidden="false" customHeight="false" outlineLevel="0" collapsed="false">
      <c r="A449" s="1" t="str">
        <f aca="false">IF(A448="","",IF(A448&lt;&gt;254,A448+1,""))</f>
        <v/>
      </c>
      <c r="E449" s="7" t="str">
        <f aca="false">IF($D$186=0,"",IF(A449="","","00"))</f>
        <v/>
      </c>
      <c r="G449" s="1" t="n">
        <f aca="false">HEX2DEC(E449)</f>
        <v>0</v>
      </c>
    </row>
    <row r="450" customFormat="false" ht="15.6" hidden="false" customHeight="false" outlineLevel="0" collapsed="false">
      <c r="A450" s="1" t="str">
        <f aca="false">IF(A449="","",IF(A449&lt;&gt;254,A449+1,""))</f>
        <v/>
      </c>
      <c r="E450" s="7" t="str">
        <f aca="false">IF($D$186=0,"",IF(A450="","","00"))</f>
        <v/>
      </c>
      <c r="G450" s="1" t="n">
        <f aca="false">HEX2DEC(E450)</f>
        <v>0</v>
      </c>
    </row>
    <row r="451" customFormat="false" ht="15.6" hidden="false" customHeight="false" outlineLevel="0" collapsed="false">
      <c r="A451" s="1" t="str">
        <f aca="false">IF(A450="","",IF(A450&lt;&gt;254,A450+1,""))</f>
        <v/>
      </c>
      <c r="E451" s="7" t="str">
        <f aca="false">IF($D$186=0,"",IF(A451="","","00"))</f>
        <v/>
      </c>
      <c r="G451" s="1" t="n">
        <f aca="false">HEX2DEC(E451)</f>
        <v>0</v>
      </c>
    </row>
    <row r="452" customFormat="false" ht="15.6" hidden="false" customHeight="false" outlineLevel="0" collapsed="false">
      <c r="A452" s="1" t="str">
        <f aca="false">IF(A451="","",IF(A451&lt;&gt;254,A451+1,""))</f>
        <v/>
      </c>
      <c r="E452" s="7" t="str">
        <f aca="false">IF($D$186=0,"",IF(A452="","","00"))</f>
        <v/>
      </c>
      <c r="G452" s="1" t="n">
        <f aca="false">HEX2DEC(E452)</f>
        <v>0</v>
      </c>
    </row>
    <row r="453" customFormat="false" ht="15.6" hidden="false" customHeight="false" outlineLevel="0" collapsed="false">
      <c r="A453" s="1" t="str">
        <f aca="false">IF(A452="","",IF(A452&lt;&gt;254,A452+1,""))</f>
        <v/>
      </c>
      <c r="E453" s="7" t="str">
        <f aca="false">IF($D$186=0,"",IF(A453="","","00"))</f>
        <v/>
      </c>
      <c r="G453" s="1" t="n">
        <f aca="false">HEX2DEC(E453)</f>
        <v>0</v>
      </c>
    </row>
    <row r="454" customFormat="false" ht="15.6" hidden="false" customHeight="false" outlineLevel="0" collapsed="false">
      <c r="A454" s="1" t="str">
        <f aca="false">IF(A453="","",IF(A453&lt;&gt;254,A453+1,""))</f>
        <v/>
      </c>
      <c r="E454" s="7" t="str">
        <f aca="false">IF($D$186=0,"",IF(A454="","","00"))</f>
        <v/>
      </c>
      <c r="G454" s="1" t="n">
        <f aca="false">HEX2DEC(E454)</f>
        <v>0</v>
      </c>
    </row>
    <row r="455" customFormat="false" ht="15.6" hidden="false" customHeight="false" outlineLevel="0" collapsed="false">
      <c r="A455" s="1" t="str">
        <f aca="false">IF(A454="","",IF(A454&lt;&gt;254,A454+1,""))</f>
        <v/>
      </c>
      <c r="E455" s="7" t="str">
        <f aca="false">IF($D$186=0,"",IF(A455="","","00"))</f>
        <v/>
      </c>
      <c r="G455" s="1" t="n">
        <f aca="false">HEX2DEC(E455)</f>
        <v>0</v>
      </c>
    </row>
    <row r="456" customFormat="false" ht="15.6" hidden="false" customHeight="false" outlineLevel="0" collapsed="false">
      <c r="A456" s="1" t="str">
        <f aca="false">IF(A455="","",IF(A455&lt;&gt;254,A455+1,""))</f>
        <v/>
      </c>
      <c r="E456" s="7" t="str">
        <f aca="false">IF($D$186=0,"",IF(A456="","","00"))</f>
        <v/>
      </c>
      <c r="G456" s="1" t="n">
        <f aca="false">HEX2DEC(E456)</f>
        <v>0</v>
      </c>
    </row>
    <row r="457" customFormat="false" ht="15.6" hidden="false" customHeight="false" outlineLevel="0" collapsed="false">
      <c r="A457" s="1" t="str">
        <f aca="false">IF(A456="","",IF(A456&lt;&gt;254,A456+1,""))</f>
        <v/>
      </c>
      <c r="E457" s="7" t="str">
        <f aca="false">IF($D$186=0,"",IF(A457="","","00"))</f>
        <v/>
      </c>
      <c r="G457" s="1" t="n">
        <f aca="false">HEX2DEC(E457)</f>
        <v>0</v>
      </c>
    </row>
    <row r="458" customFormat="false" ht="15.6" hidden="false" customHeight="false" outlineLevel="0" collapsed="false">
      <c r="A458" s="1" t="str">
        <f aca="false">IF(A457="","",IF(A457&lt;&gt;254,A457+1,""))</f>
        <v/>
      </c>
      <c r="E458" s="7" t="str">
        <f aca="false">IF($D$186=0,"",IF(A458="","","00"))</f>
        <v/>
      </c>
      <c r="G458" s="1" t="n">
        <f aca="false">HEX2DEC(E458)</f>
        <v>0</v>
      </c>
    </row>
    <row r="459" customFormat="false" ht="15.6" hidden="false" customHeight="false" outlineLevel="0" collapsed="false">
      <c r="A459" s="1" t="str">
        <f aca="false">IF(A458="","",IF(A458&lt;&gt;254,A458+1,""))</f>
        <v/>
      </c>
      <c r="E459" s="7" t="str">
        <f aca="false">IF($D$186=0,"",IF(A459="","","00"))</f>
        <v/>
      </c>
      <c r="G459" s="1" t="n">
        <f aca="false">HEX2DEC(E459)</f>
        <v>0</v>
      </c>
    </row>
    <row r="460" customFormat="false" ht="15.6" hidden="false" customHeight="false" outlineLevel="0" collapsed="false">
      <c r="A460" s="1" t="str">
        <f aca="false">IF(A459="","",IF(A459&lt;&gt;254,A459+1,""))</f>
        <v/>
      </c>
      <c r="E460" s="7" t="str">
        <f aca="false">IF($D$186=0,"",IF(A460="","","00"))</f>
        <v/>
      </c>
      <c r="G460" s="1" t="n">
        <f aca="false">HEX2DEC(E460)</f>
        <v>0</v>
      </c>
    </row>
    <row r="461" customFormat="false" ht="15.6" hidden="false" customHeight="false" outlineLevel="0" collapsed="false">
      <c r="A461" s="1" t="str">
        <f aca="false">IF(A460="","",IF(A460&lt;&gt;254,A460+1,""))</f>
        <v/>
      </c>
      <c r="E461" s="7" t="str">
        <f aca="false">IF($D$186=0,"",IF(A461="","","00"))</f>
        <v/>
      </c>
      <c r="G461" s="1" t="n">
        <f aca="false">HEX2DEC(E461)</f>
        <v>0</v>
      </c>
    </row>
    <row r="462" customFormat="false" ht="15.6" hidden="false" customHeight="false" outlineLevel="0" collapsed="false">
      <c r="A462" s="1" t="n">
        <v>255</v>
      </c>
      <c r="E462" s="84" t="str">
        <f aca="false">IF(F462="","",IF(F462&lt;16,CONCATENATE(0,DEC2HEX(F462)),DEC2HEX(F462)))</f>
        <v>F1</v>
      </c>
      <c r="F462" s="1" t="n">
        <f aca="false">IF($D$186=0,"",IF(HEX2DEC(RIGHT(DEC2HEX(G462),2))&lt;&gt;0,(256-HEX2DEC(RIGHT(DEC2HEX(G462),2))),HEX2DEC(RIGHT(DEC2HEX(G462),2))))</f>
        <v>241</v>
      </c>
      <c r="G462" s="1" t="n">
        <f aca="false">SUM(G192:G461)</f>
        <v>6159</v>
      </c>
    </row>
  </sheetData>
  <mergeCells count="1">
    <mergeCell ref="D5:E5"/>
  </mergeCells>
  <dataValidations count="1">
    <dataValidation allowBlank="true" errorStyle="stop" operator="between" showDropDown="false" showErrorMessage="true" showInputMessage="false" sqref="D203:D234" type="list">
      <formula1>Video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>user</dc:creator>
  <dc:description/>
  <dc:language>en-US</dc:language>
  <cp:lastModifiedBy>Yassir</cp:lastModifiedBy>
  <dcterms:modified xsi:type="dcterms:W3CDTF">2019-03-26T08:34:59Z</dcterms:modified>
  <cp:revision>0</cp:revision>
  <dc:subject/>
  <dc:title/>
</cp:coreProperties>
</file>